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  <sheet name="Sheet1" sheetId="15" state="visible" r:id="rId16"/>
  </sheets>
  <externalReferences>
    <externalReference r:id="rId17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自動車税環境性能割交付金</t>
  </si>
  <si>
    <t xml:space="preserve">-</t>
  </si>
  <si>
    <t xml:space="preserve">皆増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激増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令和元年度</t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○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土地取得事業費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60081468"/>
        <c:axId val="1028051"/>
      </c:barChart>
      <c:catAx>
        <c:axId val="6008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28051"/>
        <c:crossesAt val="0"/>
        <c:auto val="1"/>
        <c:lblAlgn val="ctr"/>
        <c:lblOffset val="100"/>
        <c:noMultiLvlLbl val="0"/>
      </c:catAx>
      <c:valAx>
        <c:axId val="1028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008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64812880"/>
        <c:axId val="24834467"/>
      </c:barChart>
      <c:catAx>
        <c:axId val="6481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834467"/>
        <c:crossesAt val="0"/>
        <c:auto val="1"/>
        <c:lblAlgn val="ctr"/>
        <c:lblOffset val="100"/>
        <c:noMultiLvlLbl val="0"/>
      </c:catAx>
      <c:valAx>
        <c:axId val="2483446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O51" activeCellId="0" sqref="O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4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2</v>
      </c>
      <c r="B1" s="98"/>
      <c r="C1" s="495"/>
      <c r="D1" s="140"/>
      <c r="E1" s="140"/>
      <c r="F1" s="140"/>
      <c r="G1" s="190"/>
      <c r="H1" s="5"/>
      <c r="I1" s="5"/>
      <c r="J1" s="5"/>
    </row>
    <row r="2" customFormat="false" ht="15" hidden="false" customHeight="true" outlineLevel="0" collapsed="false">
      <c r="A2" s="496" t="s">
        <v>4</v>
      </c>
      <c r="B2" s="496"/>
      <c r="C2" s="497" t="s">
        <v>154</v>
      </c>
      <c r="D2" s="497"/>
      <c r="E2" s="379" t="s">
        <v>155</v>
      </c>
      <c r="F2" s="379"/>
      <c r="G2" s="190"/>
      <c r="H2" s="5"/>
      <c r="I2" s="5"/>
      <c r="J2" s="5"/>
    </row>
    <row r="3" customFormat="false" ht="15" hidden="false" customHeight="true" outlineLevel="0" collapsed="false">
      <c r="A3" s="496"/>
      <c r="B3" s="496"/>
      <c r="C3" s="380" t="s">
        <v>141</v>
      </c>
      <c r="D3" s="498" t="s">
        <v>8</v>
      </c>
      <c r="E3" s="15" t="s">
        <v>141</v>
      </c>
      <c r="F3" s="13" t="s">
        <v>8</v>
      </c>
      <c r="G3" s="190"/>
      <c r="H3" s="5"/>
      <c r="I3" s="5"/>
      <c r="J3" s="5"/>
    </row>
    <row r="4" customFormat="false" ht="15" hidden="false" customHeight="true" outlineLevel="0" collapsed="false">
      <c r="A4" s="499" t="s">
        <v>10</v>
      </c>
      <c r="B4" s="43" t="s">
        <v>42</v>
      </c>
      <c r="C4" s="500" t="n">
        <v>77791</v>
      </c>
      <c r="D4" s="501" t="n">
        <v>18</v>
      </c>
      <c r="E4" s="502" t="n">
        <v>78118</v>
      </c>
      <c r="F4" s="172" t="n">
        <v>13</v>
      </c>
      <c r="G4" s="190"/>
      <c r="H4" s="5"/>
      <c r="I4" s="5"/>
      <c r="J4" s="5"/>
    </row>
    <row r="5" customFormat="false" ht="15" hidden="false" customHeight="true" outlineLevel="0" collapsed="false">
      <c r="A5" s="499" t="s">
        <v>12</v>
      </c>
      <c r="B5" s="43" t="s">
        <v>44</v>
      </c>
      <c r="C5" s="500" t="s">
        <v>28</v>
      </c>
      <c r="D5" s="501" t="s">
        <v>28</v>
      </c>
      <c r="E5" s="503" t="s">
        <v>28</v>
      </c>
      <c r="F5" s="172" t="s">
        <v>28</v>
      </c>
      <c r="G5" s="190"/>
      <c r="H5" s="5"/>
      <c r="I5" s="5"/>
      <c r="J5" s="5"/>
    </row>
    <row r="6" customFormat="false" ht="15" hidden="false" customHeight="true" outlineLevel="0" collapsed="false">
      <c r="A6" s="499" t="s">
        <v>14</v>
      </c>
      <c r="B6" s="43" t="s">
        <v>46</v>
      </c>
      <c r="C6" s="500" t="n">
        <v>132</v>
      </c>
      <c r="D6" s="501" t="n">
        <v>0</v>
      </c>
      <c r="E6" s="502" t="n">
        <v>139</v>
      </c>
      <c r="F6" s="172" t="n">
        <v>0</v>
      </c>
      <c r="G6" s="190"/>
      <c r="H6" s="5"/>
      <c r="I6" s="5"/>
      <c r="J6" s="5"/>
    </row>
    <row r="7" customFormat="false" ht="15" hidden="false" customHeight="true" outlineLevel="0" collapsed="false">
      <c r="A7" s="499" t="s">
        <v>16</v>
      </c>
      <c r="B7" s="43" t="s">
        <v>48</v>
      </c>
      <c r="C7" s="500" t="n">
        <v>33</v>
      </c>
      <c r="D7" s="501" t="n">
        <v>0</v>
      </c>
      <c r="E7" s="503" t="n">
        <v>23</v>
      </c>
      <c r="F7" s="172" t="n">
        <v>0</v>
      </c>
      <c r="G7" s="190"/>
      <c r="H7" s="5"/>
      <c r="I7" s="5"/>
      <c r="J7" s="5"/>
    </row>
    <row r="8" customFormat="false" ht="15" hidden="false" customHeight="true" outlineLevel="0" collapsed="false">
      <c r="A8" s="499" t="s">
        <v>18</v>
      </c>
      <c r="B8" s="43" t="s">
        <v>52</v>
      </c>
      <c r="C8" s="500" t="n">
        <v>114</v>
      </c>
      <c r="D8" s="501" t="n">
        <v>0</v>
      </c>
      <c r="E8" s="503" t="n">
        <v>263</v>
      </c>
      <c r="F8" s="172" t="n">
        <v>0</v>
      </c>
      <c r="G8" s="190"/>
      <c r="H8" s="5"/>
      <c r="I8" s="5"/>
      <c r="J8" s="5"/>
    </row>
    <row r="9" customFormat="false" ht="15" hidden="false" customHeight="true" outlineLevel="0" collapsed="false">
      <c r="A9" s="499" t="s">
        <v>20</v>
      </c>
      <c r="B9" s="43" t="s">
        <v>58</v>
      </c>
      <c r="C9" s="500" t="n">
        <v>349200</v>
      </c>
      <c r="D9" s="501" t="n">
        <v>80.9</v>
      </c>
      <c r="E9" s="503" t="n">
        <v>501000</v>
      </c>
      <c r="F9" s="172" t="n">
        <v>83.2</v>
      </c>
      <c r="G9" s="190"/>
      <c r="H9" s="5"/>
      <c r="I9" s="5"/>
      <c r="J9" s="5"/>
    </row>
    <row r="10" customFormat="false" ht="15" hidden="false" customHeight="true" outlineLevel="0" collapsed="false">
      <c r="A10" s="499" t="s">
        <v>22</v>
      </c>
      <c r="B10" s="43" t="s">
        <v>56</v>
      </c>
      <c r="C10" s="500" t="n">
        <v>4720</v>
      </c>
      <c r="D10" s="501" t="n">
        <v>1.1</v>
      </c>
      <c r="E10" s="503" t="n">
        <v>22643</v>
      </c>
      <c r="F10" s="172" t="n">
        <v>3.8</v>
      </c>
      <c r="G10" s="190"/>
      <c r="H10" s="5"/>
      <c r="I10" s="5"/>
      <c r="J10" s="5"/>
    </row>
    <row r="11" customFormat="false" ht="15" hidden="false" customHeight="true" outlineLevel="0" collapsed="false">
      <c r="A11" s="504"/>
      <c r="B11" s="505"/>
      <c r="C11" s="506"/>
      <c r="D11" s="507"/>
      <c r="E11" s="508"/>
      <c r="F11" s="150"/>
      <c r="G11" s="190"/>
      <c r="H11" s="5"/>
      <c r="I11" s="5"/>
      <c r="J11" s="5"/>
    </row>
    <row r="12" customFormat="false" ht="15" hidden="false" customHeight="true" outlineLevel="0" collapsed="false">
      <c r="A12" s="509"/>
      <c r="B12" s="43" t="s">
        <v>59</v>
      </c>
      <c r="C12" s="506" t="n">
        <v>431990</v>
      </c>
      <c r="D12" s="510" t="n">
        <v>100</v>
      </c>
      <c r="E12" s="508" t="n">
        <v>602186</v>
      </c>
      <c r="F12" s="511" t="n">
        <v>100</v>
      </c>
      <c r="G12" s="190"/>
      <c r="H12" s="5"/>
      <c r="I12" s="5"/>
      <c r="J12" s="5"/>
    </row>
    <row r="13" customFormat="false" ht="15" hidden="false" customHeight="true" outlineLevel="0" collapsed="false">
      <c r="A13" s="512"/>
      <c r="B13" s="512"/>
      <c r="C13" s="513"/>
      <c r="D13" s="514"/>
      <c r="E13" s="515"/>
      <c r="F13" s="158"/>
      <c r="G13" s="190"/>
      <c r="H13" s="5"/>
      <c r="I13" s="5"/>
      <c r="J13" s="5"/>
    </row>
    <row r="14" customFormat="false" ht="15" hidden="false" customHeight="true" outlineLevel="0" collapsed="false">
      <c r="A14" s="499" t="s">
        <v>10</v>
      </c>
      <c r="B14" s="43" t="s">
        <v>104</v>
      </c>
      <c r="C14" s="516" t="n">
        <v>401753</v>
      </c>
      <c r="D14" s="517" t="n">
        <v>93</v>
      </c>
      <c r="E14" s="518" t="n">
        <v>570836</v>
      </c>
      <c r="F14" s="181" t="n">
        <v>94.8</v>
      </c>
      <c r="G14" s="190"/>
      <c r="H14" s="5"/>
      <c r="I14" s="5"/>
      <c r="J14" s="5"/>
    </row>
    <row r="15" customFormat="false" ht="15" hidden="false" customHeight="true" outlineLevel="0" collapsed="false">
      <c r="A15" s="499" t="s">
        <v>12</v>
      </c>
      <c r="B15" s="43" t="s">
        <v>72</v>
      </c>
      <c r="C15" s="519" t="n">
        <v>30237</v>
      </c>
      <c r="D15" s="520" t="n">
        <v>7</v>
      </c>
      <c r="E15" s="502" t="n">
        <v>31350</v>
      </c>
      <c r="F15" s="148" t="n">
        <v>5.2</v>
      </c>
      <c r="G15" s="190"/>
      <c r="H15" s="5"/>
      <c r="I15" s="5"/>
      <c r="J15" s="5"/>
    </row>
    <row r="16" customFormat="false" ht="15" hidden="false" customHeight="true" outlineLevel="0" collapsed="false">
      <c r="A16" s="504"/>
      <c r="B16" s="521"/>
      <c r="C16" s="506"/>
      <c r="D16" s="507"/>
      <c r="E16" s="508"/>
      <c r="F16" s="150"/>
      <c r="G16" s="190"/>
      <c r="H16" s="5"/>
      <c r="I16" s="5"/>
      <c r="J16" s="5"/>
    </row>
    <row r="17" customFormat="false" ht="15" hidden="false" customHeight="true" outlineLevel="0" collapsed="false">
      <c r="A17" s="522"/>
      <c r="B17" s="49" t="s">
        <v>75</v>
      </c>
      <c r="C17" s="523" t="n">
        <v>431990</v>
      </c>
      <c r="D17" s="524" t="n">
        <v>100</v>
      </c>
      <c r="E17" s="525" t="n">
        <v>602186</v>
      </c>
      <c r="F17" s="164" t="n">
        <v>100</v>
      </c>
      <c r="G17" s="190"/>
      <c r="H17" s="5"/>
      <c r="I17" s="5"/>
      <c r="J17" s="5"/>
    </row>
    <row r="18" customFormat="false" ht="15" hidden="false" customHeight="true" outlineLevel="0" collapsed="false">
      <c r="A18" s="526" t="s">
        <v>97</v>
      </c>
      <c r="B18" s="526"/>
      <c r="C18" s="527"/>
      <c r="D18" s="528"/>
      <c r="E18" s="94" t="s">
        <v>77</v>
      </c>
      <c r="F18" s="94"/>
      <c r="G18" s="190"/>
      <c r="H18" s="5"/>
      <c r="I18" s="5"/>
      <c r="J18" s="5"/>
    </row>
    <row r="19" customFormat="false" ht="15" hidden="false" customHeight="true" outlineLevel="0" collapsed="false">
      <c r="A19" s="499"/>
      <c r="B19" s="43"/>
      <c r="C19" s="527"/>
      <c r="D19" s="529"/>
      <c r="E19" s="530"/>
      <c r="F19" s="531"/>
      <c r="G19" s="190"/>
      <c r="H19" s="5"/>
      <c r="I19" s="5"/>
      <c r="J19" s="5"/>
    </row>
    <row r="20" customFormat="false" ht="15" hidden="false" customHeight="true" outlineLevel="0" collapsed="false">
      <c r="A20" s="532" t="s">
        <v>105</v>
      </c>
      <c r="B20" s="532"/>
      <c r="C20" s="533"/>
      <c r="D20" s="534"/>
      <c r="E20" s="535"/>
      <c r="F20" s="535"/>
      <c r="G20" s="190"/>
      <c r="H20" s="5"/>
      <c r="I20" s="5"/>
      <c r="J20" s="5"/>
    </row>
    <row r="21" customFormat="false" ht="15" hidden="false" customHeight="true" outlineLevel="0" collapsed="false">
      <c r="A21" s="496" t="s">
        <v>4</v>
      </c>
      <c r="B21" s="496"/>
      <c r="C21" s="497" t="s">
        <v>154</v>
      </c>
      <c r="D21" s="497"/>
      <c r="E21" s="379" t="s">
        <v>155</v>
      </c>
      <c r="F21" s="379"/>
      <c r="G21" s="190"/>
      <c r="H21" s="5"/>
      <c r="I21" s="5"/>
      <c r="J21" s="5"/>
    </row>
    <row r="22" customFormat="false" ht="15" hidden="false" customHeight="true" outlineLevel="0" collapsed="false">
      <c r="A22" s="496"/>
      <c r="B22" s="496"/>
      <c r="C22" s="380" t="s">
        <v>141</v>
      </c>
      <c r="D22" s="498" t="s">
        <v>8</v>
      </c>
      <c r="E22" s="15" t="s">
        <v>141</v>
      </c>
      <c r="F22" s="13" t="s">
        <v>8</v>
      </c>
      <c r="G22" s="190"/>
      <c r="H22" s="5"/>
      <c r="I22" s="5"/>
      <c r="J22" s="5"/>
    </row>
    <row r="23" customFormat="false" ht="15" hidden="false" customHeight="true" outlineLevel="0" collapsed="false">
      <c r="A23" s="499" t="s">
        <v>10</v>
      </c>
      <c r="B23" s="43" t="s">
        <v>42</v>
      </c>
      <c r="C23" s="500" t="n">
        <v>8173</v>
      </c>
      <c r="D23" s="536" t="n">
        <v>26.8</v>
      </c>
      <c r="E23" s="502" t="n">
        <v>7548</v>
      </c>
      <c r="F23" s="511" t="n">
        <v>2.2</v>
      </c>
      <c r="G23" s="190"/>
      <c r="H23" s="5"/>
      <c r="I23" s="5"/>
      <c r="J23" s="5"/>
    </row>
    <row r="24" customFormat="false" ht="15" hidden="false" customHeight="true" outlineLevel="0" collapsed="false">
      <c r="A24" s="499" t="s">
        <v>12</v>
      </c>
      <c r="B24" s="43" t="s">
        <v>48</v>
      </c>
      <c r="C24" s="500" t="n">
        <v>50</v>
      </c>
      <c r="D24" s="536" t="n">
        <v>0.2</v>
      </c>
      <c r="E24" s="502" t="n">
        <v>29</v>
      </c>
      <c r="F24" s="511" t="n">
        <v>0</v>
      </c>
      <c r="G24" s="190"/>
      <c r="H24" s="5"/>
      <c r="I24" s="5"/>
      <c r="J24" s="5"/>
    </row>
    <row r="25" customFormat="false" ht="15" hidden="false" customHeight="true" outlineLevel="0" collapsed="false">
      <c r="A25" s="499" t="s">
        <v>14</v>
      </c>
      <c r="B25" s="43" t="s">
        <v>52</v>
      </c>
      <c r="C25" s="500" t="n">
        <v>21762</v>
      </c>
      <c r="D25" s="536" t="n">
        <v>71.4</v>
      </c>
      <c r="E25" s="502" t="n">
        <v>16659</v>
      </c>
      <c r="F25" s="511" t="n">
        <v>4.9</v>
      </c>
      <c r="G25" s="190"/>
      <c r="H25" s="5"/>
      <c r="I25" s="5"/>
      <c r="J25" s="5"/>
    </row>
    <row r="26" customFormat="false" ht="15" hidden="false" customHeight="true" outlineLevel="0" collapsed="false">
      <c r="A26" s="499" t="s">
        <v>16</v>
      </c>
      <c r="B26" s="43" t="s">
        <v>58</v>
      </c>
      <c r="C26" s="500" t="s">
        <v>28</v>
      </c>
      <c r="D26" s="536" t="s">
        <v>28</v>
      </c>
      <c r="E26" s="503" t="n">
        <v>314700</v>
      </c>
      <c r="F26" s="511" t="n">
        <v>92.9</v>
      </c>
      <c r="G26" s="190"/>
      <c r="H26" s="5"/>
      <c r="I26" s="5"/>
      <c r="J26" s="5"/>
    </row>
    <row r="27" customFormat="false" ht="15" hidden="false" customHeight="true" outlineLevel="0" collapsed="false">
      <c r="A27" s="499" t="s">
        <v>18</v>
      </c>
      <c r="B27" s="43" t="s">
        <v>54</v>
      </c>
      <c r="C27" s="500" t="s">
        <v>28</v>
      </c>
      <c r="D27" s="536" t="s">
        <v>28</v>
      </c>
      <c r="E27" s="503" t="s">
        <v>28</v>
      </c>
      <c r="F27" s="537" t="s">
        <v>28</v>
      </c>
      <c r="G27" s="190"/>
      <c r="H27" s="5"/>
      <c r="I27" s="5"/>
      <c r="J27" s="5"/>
    </row>
    <row r="28" customFormat="false" ht="15" hidden="false" customHeight="true" outlineLevel="0" collapsed="false">
      <c r="A28" s="499" t="s">
        <v>20</v>
      </c>
      <c r="B28" s="43" t="s">
        <v>156</v>
      </c>
      <c r="C28" s="500" t="n">
        <v>500</v>
      </c>
      <c r="D28" s="536" t="n">
        <v>1.6</v>
      </c>
      <c r="E28" s="503" t="s">
        <v>28</v>
      </c>
      <c r="F28" s="537" t="s">
        <v>28</v>
      </c>
      <c r="G28" s="190"/>
      <c r="H28" s="5"/>
      <c r="I28" s="5"/>
      <c r="J28" s="5"/>
    </row>
    <row r="29" customFormat="false" ht="15" hidden="false" customHeight="true" outlineLevel="0" collapsed="false">
      <c r="A29" s="504"/>
      <c r="B29" s="43"/>
      <c r="C29" s="506"/>
      <c r="D29" s="528"/>
      <c r="E29" s="508"/>
      <c r="F29" s="148"/>
      <c r="G29" s="190"/>
      <c r="H29" s="5"/>
      <c r="I29" s="5"/>
      <c r="J29" s="5"/>
    </row>
    <row r="30" customFormat="false" ht="15" hidden="false" customHeight="true" outlineLevel="0" collapsed="false">
      <c r="A30" s="499"/>
      <c r="B30" s="538" t="s">
        <v>59</v>
      </c>
      <c r="C30" s="506" t="n">
        <v>30485</v>
      </c>
      <c r="D30" s="539" t="n">
        <v>100</v>
      </c>
      <c r="E30" s="508" t="n">
        <v>338936</v>
      </c>
      <c r="F30" s="540" t="n">
        <v>100</v>
      </c>
      <c r="G30" s="190"/>
      <c r="H30" s="5"/>
      <c r="I30" s="5"/>
      <c r="J30" s="5"/>
    </row>
    <row r="31" customFormat="false" ht="15" hidden="false" customHeight="true" outlineLevel="0" collapsed="false">
      <c r="A31" s="512"/>
      <c r="B31" s="512"/>
      <c r="C31" s="513"/>
      <c r="D31" s="514"/>
      <c r="E31" s="515"/>
      <c r="F31" s="158"/>
      <c r="G31" s="190"/>
      <c r="H31" s="5"/>
      <c r="I31" s="5"/>
      <c r="J31" s="5"/>
    </row>
    <row r="32" customFormat="false" ht="15" hidden="false" customHeight="true" outlineLevel="0" collapsed="false">
      <c r="A32" s="499" t="s">
        <v>10</v>
      </c>
      <c r="B32" s="43" t="s">
        <v>107</v>
      </c>
      <c r="C32" s="541" t="n">
        <v>30485</v>
      </c>
      <c r="D32" s="542" t="n">
        <v>100</v>
      </c>
      <c r="E32" s="518" t="n">
        <v>338936</v>
      </c>
      <c r="F32" s="181" t="n">
        <v>100</v>
      </c>
      <c r="G32" s="190"/>
      <c r="H32" s="5"/>
      <c r="I32" s="5"/>
      <c r="J32" s="5"/>
    </row>
    <row r="33" customFormat="false" ht="15" hidden="false" customHeight="true" outlineLevel="0" collapsed="false">
      <c r="A33" s="499" t="s">
        <v>12</v>
      </c>
      <c r="B33" s="43" t="s">
        <v>72</v>
      </c>
      <c r="C33" s="500" t="s">
        <v>28</v>
      </c>
      <c r="D33" s="501" t="s">
        <v>28</v>
      </c>
      <c r="E33" s="503" t="s">
        <v>28</v>
      </c>
      <c r="F33" s="172" t="s">
        <v>28</v>
      </c>
      <c r="G33" s="190"/>
      <c r="H33" s="5"/>
      <c r="I33" s="5"/>
      <c r="J33" s="5"/>
    </row>
    <row r="34" customFormat="false" ht="15" hidden="false" customHeight="true" outlineLevel="0" collapsed="false">
      <c r="A34" s="499"/>
      <c r="B34" s="43"/>
      <c r="C34" s="519"/>
      <c r="D34" s="528"/>
      <c r="E34" s="502"/>
      <c r="F34" s="148"/>
      <c r="G34" s="190"/>
      <c r="H34" s="5"/>
      <c r="I34" s="5"/>
      <c r="J34" s="5"/>
    </row>
    <row r="35" customFormat="false" ht="15" hidden="false" customHeight="true" outlineLevel="0" collapsed="false">
      <c r="A35" s="543"/>
      <c r="B35" s="36" t="s">
        <v>75</v>
      </c>
      <c r="C35" s="544" t="n">
        <v>30485</v>
      </c>
      <c r="D35" s="545" t="n">
        <v>100</v>
      </c>
      <c r="E35" s="546" t="n">
        <v>338936</v>
      </c>
      <c r="F35" s="187" t="n">
        <v>100</v>
      </c>
      <c r="G35" s="190"/>
      <c r="H35" s="5"/>
      <c r="I35" s="5"/>
      <c r="J35" s="5"/>
    </row>
    <row r="36" customFormat="false" ht="15" hidden="false" customHeight="true" outlineLevel="0" collapsed="false">
      <c r="A36" s="526" t="s">
        <v>97</v>
      </c>
      <c r="B36" s="526"/>
      <c r="C36" s="527"/>
      <c r="D36" s="547"/>
      <c r="E36" s="94" t="s">
        <v>77</v>
      </c>
      <c r="F36" s="94"/>
      <c r="G36" s="190"/>
      <c r="H36" s="5"/>
      <c r="I36" s="5"/>
      <c r="J36" s="5"/>
    </row>
    <row r="37" customFormat="false" ht="15" hidden="false" customHeight="true" outlineLevel="0" collapsed="false">
      <c r="A37" s="499"/>
      <c r="B37" s="43"/>
      <c r="C37" s="527"/>
      <c r="D37" s="529"/>
      <c r="E37" s="530"/>
      <c r="F37" s="531"/>
      <c r="G37" s="190"/>
      <c r="H37" s="5"/>
      <c r="I37" s="5"/>
      <c r="J37" s="5"/>
    </row>
    <row r="38" customFormat="false" ht="15" hidden="false" customHeight="true" outlineLevel="0" collapsed="false">
      <c r="A38" s="532" t="s">
        <v>108</v>
      </c>
      <c r="B38" s="532"/>
      <c r="C38" s="548"/>
      <c r="D38" s="549"/>
      <c r="E38" s="140"/>
      <c r="F38" s="140"/>
      <c r="G38" s="190"/>
      <c r="H38" s="5"/>
      <c r="I38" s="5"/>
      <c r="J38" s="5"/>
    </row>
    <row r="39" customFormat="false" ht="15" hidden="false" customHeight="true" outlineLevel="0" collapsed="false">
      <c r="A39" s="496" t="s">
        <v>4</v>
      </c>
      <c r="B39" s="496"/>
      <c r="C39" s="497" t="s">
        <v>154</v>
      </c>
      <c r="D39" s="497"/>
      <c r="E39" s="379" t="s">
        <v>155</v>
      </c>
      <c r="F39" s="379"/>
      <c r="G39" s="190"/>
      <c r="H39" s="5"/>
      <c r="I39" s="5"/>
      <c r="J39" s="5"/>
    </row>
    <row r="40" customFormat="false" ht="15" hidden="false" customHeight="true" outlineLevel="0" collapsed="false">
      <c r="A40" s="496"/>
      <c r="B40" s="496"/>
      <c r="C40" s="380" t="s">
        <v>141</v>
      </c>
      <c r="D40" s="498" t="s">
        <v>8</v>
      </c>
      <c r="E40" s="15" t="s">
        <v>141</v>
      </c>
      <c r="F40" s="13" t="s">
        <v>8</v>
      </c>
      <c r="G40" s="190"/>
      <c r="H40" s="5"/>
      <c r="I40" s="5"/>
      <c r="J40" s="5"/>
    </row>
    <row r="41" customFormat="false" ht="15" hidden="false" customHeight="true" outlineLevel="0" collapsed="false">
      <c r="A41" s="499" t="s">
        <v>10</v>
      </c>
      <c r="B41" s="43" t="s">
        <v>42</v>
      </c>
      <c r="C41" s="500" t="n">
        <v>47600</v>
      </c>
      <c r="D41" s="501" t="n">
        <v>90.4</v>
      </c>
      <c r="E41" s="502" t="n">
        <v>49306</v>
      </c>
      <c r="F41" s="172" t="n">
        <v>91.1</v>
      </c>
      <c r="G41" s="190"/>
      <c r="H41" s="5"/>
      <c r="I41" s="5"/>
      <c r="J41" s="5"/>
    </row>
    <row r="42" customFormat="false" ht="15" hidden="false" customHeight="true" outlineLevel="0" collapsed="false">
      <c r="A42" s="499" t="s">
        <v>12</v>
      </c>
      <c r="B42" s="43" t="s">
        <v>48</v>
      </c>
      <c r="C42" s="500" t="s">
        <v>28</v>
      </c>
      <c r="D42" s="550" t="s">
        <v>28</v>
      </c>
      <c r="E42" s="551" t="s">
        <v>28</v>
      </c>
      <c r="F42" s="172" t="s">
        <v>28</v>
      </c>
      <c r="G42" s="190"/>
      <c r="H42" s="5"/>
      <c r="I42" s="5"/>
      <c r="J42" s="5"/>
    </row>
    <row r="43" customFormat="false" ht="15" hidden="false" customHeight="true" outlineLevel="0" collapsed="false">
      <c r="A43" s="499" t="s">
        <v>14</v>
      </c>
      <c r="B43" s="18" t="s">
        <v>52</v>
      </c>
      <c r="C43" s="500" t="n">
        <v>5077</v>
      </c>
      <c r="D43" s="550" t="n">
        <v>9.6</v>
      </c>
      <c r="E43" s="552" t="n">
        <v>4831</v>
      </c>
      <c r="F43" s="172" t="n">
        <v>8.9</v>
      </c>
      <c r="G43" s="190"/>
      <c r="H43" s="5"/>
      <c r="I43" s="5"/>
      <c r="J43" s="5"/>
    </row>
    <row r="44" customFormat="false" ht="15" hidden="false" customHeight="true" outlineLevel="0" collapsed="false">
      <c r="A44" s="499" t="s">
        <v>16</v>
      </c>
      <c r="B44" s="43" t="s">
        <v>56</v>
      </c>
      <c r="C44" s="500" t="s">
        <v>28</v>
      </c>
      <c r="D44" s="501" t="s">
        <v>28</v>
      </c>
      <c r="E44" s="503" t="s">
        <v>28</v>
      </c>
      <c r="F44" s="172"/>
      <c r="G44" s="190"/>
      <c r="H44" s="5"/>
      <c r="I44" s="5"/>
      <c r="J44" s="5"/>
    </row>
    <row r="45" customFormat="false" ht="15" hidden="false" customHeight="true" outlineLevel="0" collapsed="false">
      <c r="A45" s="505"/>
      <c r="B45" s="505"/>
      <c r="C45" s="553"/>
      <c r="D45" s="507"/>
      <c r="E45" s="184"/>
      <c r="F45" s="150"/>
      <c r="G45" s="190"/>
      <c r="H45" s="5"/>
      <c r="I45" s="5"/>
      <c r="J45" s="5"/>
    </row>
    <row r="46" customFormat="false" ht="15" hidden="false" customHeight="true" outlineLevel="0" collapsed="false">
      <c r="A46" s="499"/>
      <c r="B46" s="43" t="s">
        <v>59</v>
      </c>
      <c r="C46" s="506" t="n">
        <v>52677</v>
      </c>
      <c r="D46" s="510" t="n">
        <v>100</v>
      </c>
      <c r="E46" s="508" t="n">
        <v>54137</v>
      </c>
      <c r="F46" s="511" t="n">
        <v>100</v>
      </c>
      <c r="G46" s="190"/>
      <c r="H46" s="5"/>
      <c r="I46" s="5"/>
      <c r="J46" s="5"/>
    </row>
    <row r="47" customFormat="false" ht="15" hidden="false" customHeight="true" outlineLevel="0" collapsed="false">
      <c r="A47" s="512"/>
      <c r="B47" s="512"/>
      <c r="C47" s="513"/>
      <c r="D47" s="514"/>
      <c r="E47" s="554"/>
      <c r="F47" s="158"/>
      <c r="G47" s="190"/>
      <c r="H47" s="5"/>
      <c r="I47" s="5"/>
      <c r="J47" s="5"/>
    </row>
    <row r="48" customFormat="false" ht="15" hidden="false" customHeight="true" outlineLevel="0" collapsed="false">
      <c r="A48" s="499" t="s">
        <v>10</v>
      </c>
      <c r="B48" s="43" t="s">
        <v>109</v>
      </c>
      <c r="C48" s="516" t="n">
        <v>23923</v>
      </c>
      <c r="D48" s="517" t="n">
        <v>45.4</v>
      </c>
      <c r="E48" s="518" t="n">
        <v>25466</v>
      </c>
      <c r="F48" s="181" t="n">
        <v>47</v>
      </c>
      <c r="G48" s="190"/>
      <c r="H48" s="5"/>
      <c r="I48" s="5"/>
      <c r="J48" s="5"/>
    </row>
    <row r="49" customFormat="false" ht="15" hidden="false" customHeight="true" outlineLevel="0" collapsed="false">
      <c r="A49" s="499" t="s">
        <v>12</v>
      </c>
      <c r="B49" s="43" t="s">
        <v>72</v>
      </c>
      <c r="C49" s="519" t="n">
        <v>28754</v>
      </c>
      <c r="D49" s="528" t="n">
        <v>54.6</v>
      </c>
      <c r="E49" s="502" t="n">
        <v>28671</v>
      </c>
      <c r="F49" s="148" t="n">
        <v>53</v>
      </c>
      <c r="G49" s="190"/>
      <c r="H49" s="5"/>
      <c r="I49" s="5"/>
      <c r="J49" s="5"/>
    </row>
    <row r="50" customFormat="false" ht="13.5" hidden="false" customHeight="false" outlineLevel="0" collapsed="false">
      <c r="A50" s="504"/>
      <c r="B50" s="521"/>
      <c r="C50" s="506"/>
      <c r="D50" s="507"/>
      <c r="E50" s="508"/>
      <c r="F50" s="150"/>
      <c r="G50" s="190"/>
      <c r="H50" s="5"/>
      <c r="I50" s="5"/>
      <c r="J50" s="5"/>
    </row>
    <row r="51" customFormat="false" ht="14.25" hidden="false" customHeight="false" outlineLevel="0" collapsed="false">
      <c r="A51" s="522"/>
      <c r="B51" s="49" t="s">
        <v>75</v>
      </c>
      <c r="C51" s="523" t="n">
        <v>52677</v>
      </c>
      <c r="D51" s="524" t="n">
        <v>100</v>
      </c>
      <c r="E51" s="525" t="n">
        <v>54137</v>
      </c>
      <c r="F51" s="164" t="n">
        <v>100</v>
      </c>
      <c r="G51" s="190"/>
      <c r="H51" s="5"/>
      <c r="I51" s="5"/>
      <c r="J51" s="5"/>
    </row>
    <row r="52" customFormat="false" ht="13.5" hidden="false" customHeight="false" outlineLevel="0" collapsed="false">
      <c r="A52" s="526" t="s">
        <v>97</v>
      </c>
      <c r="B52" s="526"/>
      <c r="C52" s="527"/>
      <c r="D52" s="528"/>
      <c r="E52" s="55" t="s">
        <v>77</v>
      </c>
      <c r="F52" s="55"/>
      <c r="G52" s="190"/>
      <c r="H52" s="5"/>
      <c r="I52" s="5"/>
      <c r="J52" s="5"/>
    </row>
    <row r="53" customFormat="false" ht="13.5" hidden="false" customHeight="false" outlineLevel="0" collapsed="false">
      <c r="A53" s="555"/>
      <c r="B53" s="555"/>
      <c r="C53" s="556"/>
      <c r="D53" s="555"/>
      <c r="E53" s="555"/>
      <c r="F53" s="555"/>
      <c r="G53" s="190"/>
      <c r="H53" s="5"/>
      <c r="I53" s="5"/>
      <c r="J53" s="5"/>
    </row>
    <row r="54" customFormat="false" ht="13.5" hidden="false" customHeight="false" outlineLevel="0" collapsed="false">
      <c r="A54" s="555"/>
      <c r="B54" s="555"/>
      <c r="C54" s="556"/>
      <c r="D54" s="555"/>
      <c r="E54" s="555"/>
      <c r="F54" s="555"/>
      <c r="G54" s="190"/>
      <c r="H54" s="5"/>
      <c r="I54" s="5"/>
      <c r="J54" s="5"/>
    </row>
    <row r="55" customFormat="false" ht="13.5" hidden="false" customHeight="false" outlineLevel="0" collapsed="false">
      <c r="A55" s="555"/>
      <c r="B55" s="555"/>
      <c r="C55" s="556"/>
      <c r="D55" s="555"/>
      <c r="E55" s="555"/>
      <c r="F55" s="555"/>
      <c r="G55" s="190"/>
      <c r="H55" s="5"/>
      <c r="I55" s="5"/>
      <c r="J55" s="5"/>
    </row>
    <row r="56" customFormat="false" ht="13.5" hidden="false" customHeight="false" outlineLevel="0" collapsed="false">
      <c r="A56" s="442"/>
      <c r="B56" s="442"/>
      <c r="C56" s="441"/>
      <c r="D56" s="442"/>
      <c r="E56" s="442"/>
      <c r="F56" s="442"/>
      <c r="G56" s="5"/>
      <c r="H56" s="5"/>
      <c r="I56" s="5"/>
      <c r="J56" s="5"/>
    </row>
    <row r="57" customFormat="false" ht="13.5" hidden="false" customHeight="false" outlineLevel="0" collapsed="false">
      <c r="A57" s="442"/>
      <c r="B57" s="442"/>
      <c r="C57" s="441"/>
      <c r="D57" s="442"/>
      <c r="E57" s="442"/>
      <c r="F57" s="442"/>
      <c r="G57" s="5"/>
      <c r="H57" s="5"/>
      <c r="I57" s="5"/>
      <c r="J57" s="5"/>
    </row>
    <row r="58" customFormat="false" ht="13.5" hidden="false" customHeight="false" outlineLevel="0" collapsed="false">
      <c r="A58" s="442"/>
      <c r="B58" s="442"/>
      <c r="C58" s="441"/>
      <c r="D58" s="442"/>
      <c r="E58" s="442"/>
      <c r="F58" s="442"/>
      <c r="G58" s="5"/>
      <c r="H58" s="5"/>
      <c r="I58" s="5"/>
      <c r="J58" s="5"/>
    </row>
    <row r="59" customFormat="false" ht="13.5" hidden="false" customHeight="false" outlineLevel="0" collapsed="false">
      <c r="A59" s="442"/>
      <c r="B59" s="442"/>
      <c r="C59" s="441"/>
      <c r="D59" s="442"/>
      <c r="E59" s="442"/>
      <c r="F59" s="442"/>
      <c r="G59" s="5"/>
      <c r="H59" s="5"/>
      <c r="I59" s="5"/>
      <c r="J59" s="5"/>
    </row>
    <row r="60" customFormat="false" ht="13.5" hidden="false" customHeight="false" outlineLevel="0" collapsed="false">
      <c r="A60" s="442"/>
      <c r="B60" s="442"/>
      <c r="C60" s="441"/>
      <c r="D60" s="442"/>
      <c r="E60" s="442"/>
      <c r="F60" s="442"/>
      <c r="G60" s="5"/>
      <c r="H60" s="5"/>
      <c r="I60" s="5"/>
      <c r="J60" s="5"/>
    </row>
    <row r="61" customFormat="false" ht="13.5" hidden="false" customHeight="false" outlineLevel="0" collapsed="false">
      <c r="A61" s="442"/>
      <c r="B61" s="442"/>
      <c r="C61" s="441"/>
      <c r="D61" s="442"/>
      <c r="E61" s="442"/>
      <c r="F61" s="442"/>
      <c r="G61" s="5"/>
      <c r="H61" s="5"/>
      <c r="I61" s="5"/>
      <c r="J61" s="5"/>
    </row>
    <row r="62" customFormat="false" ht="13.5" hidden="false" customHeight="false" outlineLevel="0" collapsed="false">
      <c r="A62" s="442"/>
      <c r="B62" s="442"/>
      <c r="C62" s="441"/>
      <c r="D62" s="442"/>
      <c r="E62" s="442"/>
      <c r="F62" s="442"/>
      <c r="G62" s="5"/>
      <c r="H62" s="5"/>
      <c r="I62" s="5"/>
      <c r="J62" s="5"/>
    </row>
    <row r="63" customFormat="false" ht="13.5" hidden="false" customHeight="false" outlineLevel="0" collapsed="false">
      <c r="A63" s="442"/>
      <c r="B63" s="442"/>
      <c r="C63" s="441"/>
      <c r="D63" s="442"/>
      <c r="E63" s="442"/>
      <c r="F63" s="442"/>
      <c r="G63" s="5"/>
      <c r="H63" s="5"/>
      <c r="I63" s="5"/>
      <c r="J63" s="5"/>
    </row>
    <row r="64" customFormat="false" ht="13.5" hidden="false" customHeight="false" outlineLevel="0" collapsed="false">
      <c r="A64" s="442"/>
      <c r="B64" s="442"/>
      <c r="C64" s="441"/>
      <c r="D64" s="442"/>
      <c r="E64" s="442"/>
      <c r="F64" s="442"/>
      <c r="G64" s="5"/>
      <c r="H64" s="5"/>
      <c r="I64" s="5"/>
      <c r="J64" s="5"/>
    </row>
    <row r="65" customFormat="false" ht="13.5" hidden="false" customHeight="false" outlineLevel="0" collapsed="false">
      <c r="A65" s="442"/>
      <c r="B65" s="442"/>
      <c r="C65" s="441"/>
      <c r="D65" s="442"/>
      <c r="E65" s="442"/>
      <c r="F65" s="442"/>
      <c r="G65" s="5"/>
      <c r="H65" s="5"/>
      <c r="I65" s="5"/>
      <c r="J65" s="5"/>
    </row>
    <row r="66" customFormat="false" ht="13.5" hidden="false" customHeight="false" outlineLevel="0" collapsed="false">
      <c r="A66" s="442"/>
      <c r="B66" s="442"/>
      <c r="C66" s="441"/>
      <c r="D66" s="442"/>
      <c r="E66" s="442"/>
      <c r="F66" s="442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5"/>
      <c r="F68" s="5"/>
      <c r="G68" s="5"/>
      <c r="H68" s="5"/>
      <c r="I68" s="5"/>
      <c r="J68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1"/>
      <c r="B1" s="251"/>
      <c r="C1" s="251"/>
      <c r="D1" s="250"/>
      <c r="E1" s="557"/>
      <c r="F1" s="558"/>
      <c r="G1" s="557"/>
      <c r="H1" s="559"/>
      <c r="I1" s="293"/>
    </row>
    <row r="2" customFormat="false" ht="15" hidden="false" customHeight="true" outlineLevel="0" collapsed="false">
      <c r="A2" s="560" t="s">
        <v>157</v>
      </c>
      <c r="B2" s="560"/>
      <c r="C2" s="560"/>
      <c r="D2" s="560"/>
      <c r="E2" s="561"/>
      <c r="F2" s="561"/>
      <c r="G2" s="561"/>
      <c r="H2" s="561"/>
      <c r="I2" s="293"/>
    </row>
    <row r="3" customFormat="false" ht="15" hidden="false" customHeight="true" outlineLevel="0" collapsed="false">
      <c r="A3" s="562"/>
      <c r="B3" s="562"/>
      <c r="C3" s="561"/>
      <c r="D3" s="561"/>
      <c r="E3" s="561"/>
      <c r="F3" s="302"/>
      <c r="G3" s="563"/>
      <c r="H3" s="564" t="s">
        <v>158</v>
      </c>
      <c r="I3" s="293"/>
    </row>
    <row r="4" customFormat="false" ht="15" hidden="false" customHeight="true" outlineLevel="0" collapsed="false">
      <c r="A4" s="64" t="s">
        <v>159</v>
      </c>
      <c r="B4" s="64"/>
      <c r="C4" s="100" t="s">
        <v>160</v>
      </c>
      <c r="D4" s="100" t="s">
        <v>161</v>
      </c>
      <c r="E4" s="100" t="s">
        <v>162</v>
      </c>
      <c r="F4" s="100" t="s">
        <v>163</v>
      </c>
      <c r="G4" s="565" t="s">
        <v>164</v>
      </c>
      <c r="H4" s="566" t="s">
        <v>165</v>
      </c>
      <c r="I4" s="293"/>
    </row>
    <row r="5" customFormat="false" ht="15" hidden="false" customHeight="true" outlineLevel="0" collapsed="false">
      <c r="A5" s="64"/>
      <c r="B5" s="64"/>
      <c r="C5" s="100"/>
      <c r="D5" s="100"/>
      <c r="E5" s="100"/>
      <c r="F5" s="100"/>
      <c r="G5" s="567" t="s">
        <v>166</v>
      </c>
      <c r="H5" s="367" t="s">
        <v>167</v>
      </c>
      <c r="I5" s="293"/>
    </row>
    <row r="6" customFormat="false" ht="15" hidden="false" customHeight="true" outlineLevel="0" collapsed="false">
      <c r="A6" s="568" t="s">
        <v>168</v>
      </c>
      <c r="B6" s="568"/>
      <c r="C6" s="569" t="n">
        <v>4398080.88</v>
      </c>
      <c r="D6" s="570" t="n">
        <v>249203.33</v>
      </c>
      <c r="E6" s="571" t="n">
        <v>100618</v>
      </c>
      <c r="F6" s="572" t="n">
        <v>4645506</v>
      </c>
      <c r="G6" s="571" t="n">
        <v>386100</v>
      </c>
      <c r="H6" s="573" t="n">
        <v>1798694</v>
      </c>
      <c r="I6" s="293"/>
    </row>
    <row r="7" customFormat="false" ht="15" hidden="false" customHeight="true" outlineLevel="0" collapsed="false">
      <c r="A7" s="574" t="n">
        <v>26</v>
      </c>
      <c r="B7" s="574"/>
      <c r="C7" s="569" t="n">
        <v>4412624.46</v>
      </c>
      <c r="D7" s="570" t="n">
        <v>255856.47</v>
      </c>
      <c r="E7" s="572" t="n">
        <v>93482</v>
      </c>
      <c r="F7" s="572" t="n">
        <v>4729387</v>
      </c>
      <c r="G7" s="571" t="n">
        <v>386100</v>
      </c>
      <c r="H7" s="573" t="n">
        <v>1803840</v>
      </c>
      <c r="I7" s="293"/>
    </row>
    <row r="8" customFormat="false" ht="15" hidden="false" customHeight="true" outlineLevel="0" collapsed="false">
      <c r="A8" s="574" t="n">
        <v>27</v>
      </c>
      <c r="B8" s="574"/>
      <c r="C8" s="569" t="n">
        <v>4558846.17</v>
      </c>
      <c r="D8" s="570" t="n">
        <v>259630.23</v>
      </c>
      <c r="E8" s="572" t="n">
        <v>83497</v>
      </c>
      <c r="F8" s="571" t="n">
        <v>3846780</v>
      </c>
      <c r="G8" s="572" t="n">
        <v>386100</v>
      </c>
      <c r="H8" s="575" t="n">
        <v>1803840</v>
      </c>
      <c r="I8" s="293"/>
    </row>
    <row r="9" customFormat="false" ht="15" hidden="false" customHeight="true" outlineLevel="0" collapsed="false">
      <c r="A9" s="574" t="n">
        <v>28</v>
      </c>
      <c r="B9" s="574"/>
      <c r="C9" s="576" t="n">
        <v>4634731.07</v>
      </c>
      <c r="D9" s="577" t="n">
        <v>258909.02</v>
      </c>
      <c r="E9" s="578" t="n">
        <v>77187</v>
      </c>
      <c r="F9" s="579" t="n">
        <v>4513471</v>
      </c>
      <c r="G9" s="572" t="n">
        <v>386100</v>
      </c>
      <c r="H9" s="580" t="n">
        <v>1739539</v>
      </c>
      <c r="I9" s="293"/>
    </row>
    <row r="10" customFormat="false" ht="15" hidden="false" customHeight="true" outlineLevel="0" collapsed="false">
      <c r="A10" s="574" t="n">
        <v>29</v>
      </c>
      <c r="B10" s="574"/>
      <c r="C10" s="581" t="n">
        <v>4661050.16</v>
      </c>
      <c r="D10" s="582" t="n">
        <v>255428.57</v>
      </c>
      <c r="E10" s="583" t="n">
        <v>71760</v>
      </c>
      <c r="F10" s="584" t="n">
        <v>4700655</v>
      </c>
      <c r="G10" s="583" t="n">
        <v>386100</v>
      </c>
      <c r="H10" s="585" t="n">
        <v>1739539</v>
      </c>
      <c r="I10" s="293"/>
    </row>
    <row r="11" customFormat="false" ht="15" hidden="false" customHeight="true" outlineLevel="0" collapsed="false">
      <c r="A11" s="586" t="s">
        <v>169</v>
      </c>
      <c r="B11" s="586"/>
      <c r="C11" s="586"/>
      <c r="D11" s="586"/>
      <c r="E11" s="587"/>
      <c r="F11" s="587"/>
      <c r="G11" s="55" t="s">
        <v>170</v>
      </c>
      <c r="H11" s="55"/>
      <c r="I11" s="293"/>
    </row>
    <row r="12" customFormat="false" ht="15" hidden="false" customHeight="true" outlineLevel="0" collapsed="false">
      <c r="A12" s="588"/>
      <c r="B12" s="588"/>
      <c r="C12" s="588"/>
      <c r="D12" s="589"/>
      <c r="E12" s="589"/>
      <c r="F12" s="589"/>
      <c r="G12" s="589"/>
      <c r="H12" s="293"/>
      <c r="I12" s="293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3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3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3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3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3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3"/>
    </row>
    <row r="19" customFormat="false" ht="15" hidden="false" customHeight="true" outlineLevel="0" collapsed="false">
      <c r="A19" s="447"/>
      <c r="B19" s="447"/>
      <c r="C19" s="447"/>
      <c r="D19" s="447"/>
      <c r="E19" s="447"/>
      <c r="F19" s="447"/>
      <c r="G19" s="447"/>
      <c r="H19" s="447"/>
    </row>
    <row r="20" customFormat="false" ht="15" hidden="false" customHeight="true" outlineLevel="0" collapsed="false">
      <c r="A20" s="447"/>
      <c r="B20" s="447"/>
      <c r="C20" s="447"/>
      <c r="D20" s="447"/>
      <c r="E20" s="447"/>
      <c r="F20" s="447"/>
      <c r="G20" s="447"/>
      <c r="H20" s="447"/>
    </row>
    <row r="21" customFormat="false" ht="15" hidden="false" customHeight="true" outlineLevel="0" collapsed="false">
      <c r="A21" s="447"/>
      <c r="B21" s="447"/>
      <c r="C21" s="447"/>
      <c r="D21" s="447"/>
      <c r="E21" s="447"/>
      <c r="F21" s="447"/>
      <c r="G21" s="447"/>
      <c r="H21" s="447"/>
      <c r="I21" s="104"/>
    </row>
    <row r="22" customFormat="false" ht="15" hidden="false" customHeight="true" outlineLevel="0" collapsed="false">
      <c r="A22" s="447"/>
      <c r="B22" s="447"/>
      <c r="C22" s="447"/>
      <c r="D22" s="447"/>
      <c r="E22" s="447"/>
      <c r="F22" s="447"/>
      <c r="G22" s="447"/>
      <c r="H22" s="447"/>
      <c r="I22" s="104"/>
    </row>
    <row r="23" customFormat="false" ht="15" hidden="false" customHeight="true" outlineLevel="0" collapsed="false">
      <c r="A23" s="447"/>
      <c r="B23" s="447"/>
      <c r="C23" s="447"/>
      <c r="D23" s="447"/>
      <c r="E23" s="447"/>
      <c r="F23" s="447"/>
      <c r="G23" s="447"/>
      <c r="H23" s="447"/>
    </row>
    <row r="24" customFormat="false" ht="15" hidden="false" customHeight="true" outlineLevel="0" collapsed="false">
      <c r="A24" s="447"/>
      <c r="B24" s="447"/>
      <c r="C24" s="447"/>
      <c r="D24" s="447"/>
      <c r="E24" s="447"/>
      <c r="F24" s="447"/>
      <c r="G24" s="447"/>
      <c r="H24" s="447"/>
    </row>
    <row r="25" customFormat="false" ht="15" hidden="false" customHeight="true" outlineLevel="0" collapsed="false">
      <c r="A25" s="447"/>
      <c r="B25" s="447"/>
      <c r="C25" s="447"/>
      <c r="D25" s="447"/>
      <c r="E25" s="447"/>
      <c r="F25" s="447"/>
      <c r="G25" s="447"/>
      <c r="H25" s="447"/>
    </row>
    <row r="26" customFormat="false" ht="17.1" hidden="false" customHeight="true" outlineLevel="0" collapsed="false">
      <c r="A26" s="447"/>
      <c r="B26" s="447"/>
      <c r="C26" s="447"/>
      <c r="D26" s="447"/>
      <c r="E26" s="447"/>
      <c r="F26" s="447"/>
      <c r="G26" s="447"/>
      <c r="H26" s="447"/>
    </row>
    <row r="27" customFormat="false" ht="15" hidden="false" customHeight="true" outlineLevel="0" collapsed="false">
      <c r="A27" s="447"/>
      <c r="B27" s="447"/>
      <c r="C27" s="447"/>
      <c r="D27" s="447"/>
      <c r="E27" s="447"/>
      <c r="F27" s="447"/>
      <c r="G27" s="447"/>
      <c r="H27" s="447"/>
    </row>
    <row r="28" customFormat="false" ht="15" hidden="false" customHeight="true" outlineLevel="0" collapsed="false">
      <c r="A28" s="447"/>
      <c r="B28" s="447"/>
      <c r="C28" s="447"/>
      <c r="D28" s="447"/>
      <c r="E28" s="447"/>
      <c r="F28" s="447"/>
      <c r="G28" s="447"/>
      <c r="H28" s="447"/>
    </row>
    <row r="29" customFormat="false" ht="15" hidden="false" customHeight="true" outlineLevel="0" collapsed="false">
      <c r="A29" s="447"/>
      <c r="B29" s="447"/>
      <c r="C29" s="447"/>
      <c r="D29" s="447"/>
      <c r="E29" s="447"/>
      <c r="F29" s="447"/>
      <c r="G29" s="447"/>
      <c r="H29" s="447"/>
    </row>
    <row r="30" customFormat="false" ht="15" hidden="false" customHeight="true" outlineLevel="0" collapsed="false">
      <c r="A30" s="447"/>
      <c r="B30" s="447"/>
      <c r="C30" s="447"/>
      <c r="D30" s="447"/>
      <c r="E30" s="447"/>
      <c r="F30" s="447"/>
      <c r="G30" s="447"/>
      <c r="H30" s="447"/>
    </row>
    <row r="31" customFormat="false" ht="15" hidden="false" customHeight="true" outlineLevel="0" collapsed="false">
      <c r="A31" s="447"/>
      <c r="B31" s="447"/>
      <c r="C31" s="447"/>
      <c r="D31" s="447"/>
      <c r="E31" s="447"/>
      <c r="F31" s="447"/>
      <c r="G31" s="447"/>
      <c r="H31" s="447"/>
    </row>
    <row r="32" customFormat="false" ht="15" hidden="false" customHeight="true" outlineLevel="0" collapsed="false">
      <c r="A32" s="447"/>
      <c r="B32" s="447"/>
      <c r="C32" s="447"/>
      <c r="D32" s="447"/>
      <c r="E32" s="447"/>
      <c r="F32" s="447"/>
      <c r="G32" s="447"/>
      <c r="H32" s="447"/>
    </row>
    <row r="33" customFormat="false" ht="15" hidden="false" customHeight="true" outlineLevel="0" collapsed="false">
      <c r="A33" s="447"/>
      <c r="B33" s="447"/>
      <c r="C33" s="447"/>
      <c r="D33" s="447"/>
      <c r="E33" s="447"/>
      <c r="F33" s="447"/>
      <c r="G33" s="447"/>
      <c r="H33" s="447"/>
    </row>
    <row r="34" customFormat="false" ht="15" hidden="false" customHeight="true" outlineLevel="0" collapsed="false">
      <c r="A34" s="447"/>
      <c r="B34" s="447"/>
      <c r="C34" s="447"/>
      <c r="D34" s="447"/>
      <c r="E34" s="447"/>
      <c r="F34" s="447"/>
      <c r="G34" s="447"/>
      <c r="H34" s="447"/>
      <c r="I34" s="447"/>
      <c r="J34" s="447"/>
      <c r="K34" s="447"/>
    </row>
    <row r="35" customFormat="false" ht="15" hidden="false" customHeight="true" outlineLevel="0" collapsed="false">
      <c r="A35" s="447"/>
      <c r="B35" s="447"/>
      <c r="C35" s="447"/>
      <c r="D35" s="447"/>
      <c r="E35" s="447"/>
      <c r="F35" s="447"/>
      <c r="G35" s="447"/>
      <c r="H35" s="447"/>
      <c r="I35" s="447"/>
      <c r="J35" s="447"/>
      <c r="K35" s="447"/>
    </row>
    <row r="36" customFormat="false" ht="15" hidden="false" customHeight="true" outlineLevel="0" collapsed="false">
      <c r="A36" s="447"/>
      <c r="B36" s="447"/>
      <c r="C36" s="447"/>
      <c r="D36" s="447"/>
      <c r="E36" s="447"/>
      <c r="F36" s="447"/>
      <c r="G36" s="447"/>
      <c r="H36" s="447"/>
      <c r="I36" s="447"/>
      <c r="J36" s="447"/>
      <c r="K36" s="447"/>
    </row>
    <row r="37" customFormat="false" ht="15" hidden="false" customHeight="true" outlineLevel="0" collapsed="false">
      <c r="A37" s="447"/>
      <c r="B37" s="447"/>
      <c r="C37" s="447"/>
      <c r="D37" s="447"/>
      <c r="E37" s="447"/>
      <c r="F37" s="447"/>
      <c r="G37" s="447"/>
      <c r="H37" s="447"/>
      <c r="I37" s="447"/>
      <c r="J37" s="447"/>
      <c r="K37" s="447"/>
    </row>
    <row r="38" customFormat="false" ht="15" hidden="false" customHeight="true" outlineLevel="0" collapsed="false">
      <c r="A38" s="447"/>
      <c r="B38" s="447"/>
      <c r="C38" s="447"/>
      <c r="D38" s="447"/>
      <c r="E38" s="447"/>
      <c r="F38" s="447"/>
      <c r="G38" s="447"/>
      <c r="H38" s="447"/>
      <c r="I38" s="447"/>
      <c r="J38" s="447"/>
      <c r="K38" s="447"/>
    </row>
    <row r="39" customFormat="false" ht="15" hidden="false" customHeight="true" outlineLevel="0" collapsed="false">
      <c r="I39" s="447"/>
      <c r="J39" s="447"/>
      <c r="K39" s="447"/>
    </row>
    <row r="40" customFormat="false" ht="15" hidden="false" customHeight="true" outlineLevel="0" collapsed="false">
      <c r="I40" s="447"/>
      <c r="J40" s="447"/>
      <c r="K40" s="447"/>
    </row>
    <row r="41" customFormat="false" ht="15" hidden="false" customHeight="true" outlineLevel="0" collapsed="false">
      <c r="I41" s="447"/>
      <c r="J41" s="447"/>
      <c r="K41" s="447"/>
    </row>
    <row r="42" customFormat="false" ht="15" hidden="false" customHeight="true" outlineLevel="0" collapsed="false">
      <c r="I42" s="447"/>
      <c r="J42" s="447"/>
      <c r="K42" s="447"/>
    </row>
    <row r="43" customFormat="false" ht="15" hidden="false" customHeight="true" outlineLevel="0" collapsed="false">
      <c r="I43" s="447"/>
      <c r="J43" s="447"/>
      <c r="K43" s="447"/>
    </row>
    <row r="44" customFormat="false" ht="15" hidden="false" customHeight="true" outlineLevel="0" collapsed="false">
      <c r="I44" s="447"/>
      <c r="J44" s="447"/>
      <c r="K44" s="447"/>
    </row>
    <row r="45" customFormat="false" ht="15" hidden="false" customHeight="true" outlineLevel="0" collapsed="false">
      <c r="I45" s="447"/>
      <c r="J45" s="447"/>
      <c r="K45" s="447"/>
    </row>
    <row r="46" customFormat="false" ht="15" hidden="false" customHeight="true" outlineLevel="0" collapsed="false">
      <c r="I46" s="447"/>
      <c r="J46" s="447"/>
      <c r="K46" s="447"/>
    </row>
    <row r="47" customFormat="false" ht="15" hidden="false" customHeight="true" outlineLevel="0" collapsed="false">
      <c r="I47" s="447"/>
      <c r="J47" s="447"/>
      <c r="K47" s="447"/>
    </row>
    <row r="48" customFormat="false" ht="15" hidden="false" customHeight="true" outlineLevel="0" collapsed="false">
      <c r="I48" s="447"/>
      <c r="J48" s="447"/>
      <c r="K48" s="447"/>
    </row>
    <row r="49" customFormat="false" ht="15" hidden="false" customHeight="true" outlineLevel="0" collapsed="false">
      <c r="I49" s="447"/>
      <c r="J49" s="447"/>
      <c r="K49" s="447"/>
    </row>
    <row r="50" customFormat="false" ht="15" hidden="false" customHeight="true" outlineLevel="0" collapsed="false">
      <c r="I50" s="447"/>
      <c r="J50" s="447"/>
      <c r="K50" s="447"/>
    </row>
    <row r="51" customFormat="false" ht="15" hidden="false" customHeight="true" outlineLevel="0" collapsed="false">
      <c r="I51" s="447"/>
      <c r="J51" s="447"/>
      <c r="K51" s="447"/>
    </row>
    <row r="52" customFormat="false" ht="15" hidden="false" customHeight="true" outlineLevel="0" collapsed="false">
      <c r="I52" s="447"/>
      <c r="J52" s="447"/>
      <c r="K52" s="447"/>
    </row>
    <row r="53" customFormat="false" ht="15" hidden="false" customHeight="true" outlineLevel="0" collapsed="false">
      <c r="I53" s="447"/>
      <c r="J53" s="447"/>
      <c r="K53" s="447"/>
    </row>
    <row r="54" customFormat="false" ht="13.5" hidden="false" customHeight="false" outlineLevel="0" collapsed="false">
      <c r="I54" s="447"/>
      <c r="J54" s="447"/>
      <c r="K54" s="447"/>
    </row>
    <row r="55" customFormat="false" ht="13.5" hidden="false" customHeight="false" outlineLevel="0" collapsed="false">
      <c r="I55" s="447"/>
      <c r="J55" s="447"/>
      <c r="K55" s="447"/>
    </row>
    <row r="56" customFormat="false" ht="13.5" hidden="false" customHeight="false" outlineLevel="0" collapsed="false">
      <c r="I56" s="447"/>
      <c r="J56" s="447"/>
      <c r="K56" s="447"/>
    </row>
    <row r="57" customFormat="false" ht="13.5" hidden="false" customHeight="false" outlineLevel="0" collapsed="false">
      <c r="I57" s="447"/>
      <c r="J57" s="447"/>
      <c r="K57" s="447"/>
    </row>
    <row r="58" customFormat="false" ht="13.5" hidden="false" customHeight="false" outlineLevel="0" collapsed="false">
      <c r="I58" s="447"/>
      <c r="J58" s="447"/>
      <c r="K58" s="447"/>
    </row>
    <row r="59" customFormat="false" ht="13.5" hidden="false" customHeight="false" outlineLevel="0" collapsed="false">
      <c r="I59" s="447"/>
      <c r="J59" s="447"/>
      <c r="K59" s="447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0" t="s">
        <v>171</v>
      </c>
      <c r="B1" s="590"/>
      <c r="C1" s="207"/>
      <c r="D1" s="591"/>
      <c r="E1" s="207"/>
      <c r="F1" s="591"/>
      <c r="G1" s="591"/>
      <c r="H1" s="555"/>
    </row>
    <row r="2" customFormat="false" ht="15" hidden="false" customHeight="true" outlineLevel="0" collapsed="false">
      <c r="A2" s="592"/>
      <c r="B2" s="592"/>
      <c r="C2" s="207"/>
      <c r="D2" s="591"/>
      <c r="E2" s="207"/>
      <c r="F2" s="591"/>
      <c r="G2" s="591"/>
      <c r="H2" s="555"/>
    </row>
    <row r="3" customFormat="false" ht="15" hidden="false" customHeight="true" outlineLevel="0" collapsed="false">
      <c r="A3" s="593" t="s">
        <v>111</v>
      </c>
      <c r="B3" s="593"/>
      <c r="C3" s="143"/>
      <c r="D3" s="144"/>
      <c r="E3" s="143"/>
      <c r="F3" s="144"/>
      <c r="G3" s="305" t="s">
        <v>112</v>
      </c>
      <c r="H3" s="555"/>
    </row>
    <row r="4" customFormat="false" ht="15" hidden="false" customHeight="true" outlineLevel="0" collapsed="false">
      <c r="A4" s="496" t="s">
        <v>4</v>
      </c>
      <c r="B4" s="496"/>
      <c r="C4" s="12" t="s">
        <v>154</v>
      </c>
      <c r="D4" s="12"/>
      <c r="E4" s="306" t="s">
        <v>172</v>
      </c>
      <c r="F4" s="306"/>
      <c r="G4" s="306"/>
      <c r="H4" s="555"/>
    </row>
    <row r="5" customFormat="false" ht="15" hidden="false" customHeight="true" outlineLevel="0" collapsed="false">
      <c r="A5" s="496"/>
      <c r="B5" s="496"/>
      <c r="C5" s="14" t="s">
        <v>141</v>
      </c>
      <c r="D5" s="12" t="s">
        <v>8</v>
      </c>
      <c r="E5" s="307" t="s">
        <v>141</v>
      </c>
      <c r="F5" s="308" t="s">
        <v>8</v>
      </c>
      <c r="G5" s="306" t="s">
        <v>9</v>
      </c>
      <c r="H5" s="555"/>
    </row>
    <row r="6" customFormat="false" ht="15" hidden="false" customHeight="true" outlineLevel="0" collapsed="false">
      <c r="A6" s="499" t="s">
        <v>10</v>
      </c>
      <c r="B6" s="43" t="s">
        <v>114</v>
      </c>
      <c r="C6" s="594" t="n">
        <v>1760882</v>
      </c>
      <c r="D6" s="595" t="n">
        <v>96.708239533968</v>
      </c>
      <c r="E6" s="594" t="n">
        <v>1567718</v>
      </c>
      <c r="F6" s="596" t="n">
        <v>94.1489815307487</v>
      </c>
      <c r="G6" s="597" t="n">
        <v>-10.969729942154</v>
      </c>
      <c r="H6" s="555"/>
    </row>
    <row r="7" customFormat="false" ht="15" hidden="false" customHeight="true" outlineLevel="0" collapsed="false">
      <c r="A7" s="499" t="s">
        <v>12</v>
      </c>
      <c r="B7" s="18" t="s">
        <v>115</v>
      </c>
      <c r="C7" s="594" t="n">
        <v>59937</v>
      </c>
      <c r="D7" s="598" t="n">
        <v>3.29176046603204</v>
      </c>
      <c r="E7" s="594" t="n">
        <v>96161</v>
      </c>
      <c r="F7" s="596" t="n">
        <v>5.7749290452609</v>
      </c>
      <c r="G7" s="599" t="n">
        <v>60.4367919648965</v>
      </c>
      <c r="H7" s="555"/>
    </row>
    <row r="8" customFormat="false" ht="15" hidden="false" customHeight="true" outlineLevel="0" collapsed="false">
      <c r="A8" s="504" t="s">
        <v>14</v>
      </c>
      <c r="B8" s="600" t="s">
        <v>130</v>
      </c>
      <c r="C8" s="601" t="s">
        <v>28</v>
      </c>
      <c r="D8" s="602" t="s">
        <v>28</v>
      </c>
      <c r="E8" s="601" t="n">
        <v>1267</v>
      </c>
      <c r="F8" s="603" t="n">
        <v>0.0760894239904489</v>
      </c>
      <c r="G8" s="604"/>
      <c r="H8" s="555"/>
    </row>
    <row r="9" customFormat="false" ht="15" hidden="false" customHeight="true" outlineLevel="0" collapsed="false">
      <c r="A9" s="499"/>
      <c r="B9" s="600" t="s">
        <v>116</v>
      </c>
      <c r="C9" s="605" t="n">
        <v>1820819</v>
      </c>
      <c r="D9" s="606" t="n">
        <v>100</v>
      </c>
      <c r="E9" s="607" t="n">
        <v>1665146</v>
      </c>
      <c r="F9" s="596" t="n">
        <v>100</v>
      </c>
      <c r="G9" s="597" t="n">
        <v>-8.5496142120661</v>
      </c>
      <c r="H9" s="555"/>
    </row>
    <row r="10" customFormat="false" ht="15" hidden="false" customHeight="true" outlineLevel="0" collapsed="false">
      <c r="A10" s="512"/>
      <c r="B10" s="512"/>
      <c r="C10" s="555"/>
      <c r="D10" s="608"/>
      <c r="E10" s="609"/>
      <c r="F10" s="610"/>
      <c r="G10" s="610"/>
      <c r="H10" s="555"/>
    </row>
    <row r="11" customFormat="false" ht="15" hidden="false" customHeight="true" outlineLevel="0" collapsed="false">
      <c r="A11" s="499" t="s">
        <v>10</v>
      </c>
      <c r="B11" s="43" t="s">
        <v>117</v>
      </c>
      <c r="C11" s="611" t="n">
        <v>1656733</v>
      </c>
      <c r="D11" s="598" t="n">
        <v>92.7515598713474</v>
      </c>
      <c r="E11" s="612" t="n">
        <v>1482246</v>
      </c>
      <c r="F11" s="613" t="n">
        <v>97.1022857176548</v>
      </c>
      <c r="G11" s="614" t="n">
        <v>-10.5319927833876</v>
      </c>
      <c r="H11" s="555"/>
    </row>
    <row r="12" customFormat="false" ht="15" hidden="false" customHeight="true" outlineLevel="0" collapsed="false">
      <c r="A12" s="499" t="s">
        <v>12</v>
      </c>
      <c r="B12" s="43" t="s">
        <v>118</v>
      </c>
      <c r="C12" s="615" t="n">
        <v>47630</v>
      </c>
      <c r="D12" s="595" t="n">
        <v>2.66654723282042</v>
      </c>
      <c r="E12" s="594" t="n">
        <v>42515</v>
      </c>
      <c r="F12" s="596" t="n">
        <v>2.7851676963784</v>
      </c>
      <c r="G12" s="616" t="n">
        <v>-10.7390300230947</v>
      </c>
      <c r="H12" s="555"/>
    </row>
    <row r="13" customFormat="false" ht="15" hidden="false" customHeight="true" outlineLevel="0" collapsed="false">
      <c r="A13" s="499" t="s">
        <v>14</v>
      </c>
      <c r="B13" s="600" t="s">
        <v>119</v>
      </c>
      <c r="C13" s="615" t="n">
        <v>81842</v>
      </c>
      <c r="D13" s="598" t="n">
        <v>4.58189289583223</v>
      </c>
      <c r="E13" s="594" t="n">
        <v>1718</v>
      </c>
      <c r="F13" s="596" t="n">
        <v>0.11254658596679</v>
      </c>
      <c r="G13" s="617" t="n">
        <v>-97.9008333129689</v>
      </c>
      <c r="H13" s="555"/>
    </row>
    <row r="14" customFormat="false" ht="15" hidden="false" customHeight="true" outlineLevel="0" collapsed="false">
      <c r="A14" s="543"/>
      <c r="B14" s="36" t="s">
        <v>120</v>
      </c>
      <c r="C14" s="618" t="n">
        <v>1786205</v>
      </c>
      <c r="D14" s="619" t="n">
        <v>100</v>
      </c>
      <c r="E14" s="620" t="n">
        <v>1526479</v>
      </c>
      <c r="F14" s="621" t="n">
        <v>100</v>
      </c>
      <c r="G14" s="622" t="n">
        <v>-14.5406602265697</v>
      </c>
      <c r="H14" s="555"/>
    </row>
    <row r="15" customFormat="false" ht="15" hidden="false" customHeight="true" outlineLevel="0" collapsed="false">
      <c r="A15" s="499"/>
      <c r="B15" s="43"/>
      <c r="C15" s="207"/>
      <c r="D15" s="595"/>
      <c r="E15" s="623"/>
      <c r="F15" s="337" t="s">
        <v>77</v>
      </c>
      <c r="G15" s="337"/>
      <c r="H15" s="555"/>
    </row>
    <row r="16" customFormat="false" ht="15" hidden="false" customHeight="true" outlineLevel="0" collapsed="false">
      <c r="A16" s="593" t="s">
        <v>121</v>
      </c>
      <c r="B16" s="593"/>
      <c r="C16" s="143"/>
      <c r="D16" s="144"/>
      <c r="E16" s="624"/>
      <c r="F16" s="625"/>
      <c r="G16" s="340" t="s">
        <v>112</v>
      </c>
      <c r="H16" s="555"/>
    </row>
    <row r="17" customFormat="false" ht="15" hidden="false" customHeight="true" outlineLevel="0" collapsed="false">
      <c r="A17" s="496" t="s">
        <v>4</v>
      </c>
      <c r="B17" s="496"/>
      <c r="C17" s="12" t="s">
        <v>154</v>
      </c>
      <c r="D17" s="12"/>
      <c r="E17" s="306" t="s">
        <v>172</v>
      </c>
      <c r="F17" s="306"/>
      <c r="G17" s="306"/>
      <c r="H17" s="555"/>
    </row>
    <row r="18" customFormat="false" ht="15" hidden="false" customHeight="true" outlineLevel="0" collapsed="false">
      <c r="A18" s="496"/>
      <c r="B18" s="496"/>
      <c r="C18" s="14" t="s">
        <v>141</v>
      </c>
      <c r="D18" s="12" t="s">
        <v>8</v>
      </c>
      <c r="E18" s="307" t="s">
        <v>141</v>
      </c>
      <c r="F18" s="308" t="s">
        <v>8</v>
      </c>
      <c r="G18" s="306" t="s">
        <v>9</v>
      </c>
      <c r="H18" s="555"/>
    </row>
    <row r="19" customFormat="false" ht="15" hidden="false" customHeight="true" outlineLevel="0" collapsed="false">
      <c r="A19" s="626" t="s">
        <v>10</v>
      </c>
      <c r="B19" s="627" t="s">
        <v>122</v>
      </c>
      <c r="C19" s="612" t="n">
        <v>150000</v>
      </c>
      <c r="D19" s="628" t="n">
        <v>54.9038267967277</v>
      </c>
      <c r="E19" s="612" t="n">
        <v>150000</v>
      </c>
      <c r="F19" s="629" t="n">
        <v>82.9045326671494</v>
      </c>
      <c r="G19" s="614" t="n">
        <v>0</v>
      </c>
      <c r="H19" s="555"/>
    </row>
    <row r="20" customFormat="false" ht="15" hidden="false" customHeight="true" outlineLevel="0" collapsed="false">
      <c r="A20" s="499" t="s">
        <v>12</v>
      </c>
      <c r="B20" s="630" t="s">
        <v>123</v>
      </c>
      <c r="C20" s="631" t="n">
        <v>12900</v>
      </c>
      <c r="D20" s="632" t="n">
        <v>4.72172910451859</v>
      </c>
      <c r="E20" s="631" t="n">
        <v>23500</v>
      </c>
      <c r="F20" s="633" t="n">
        <v>12.9883767845201</v>
      </c>
      <c r="G20" s="616" t="n">
        <v>82.1705426356589</v>
      </c>
      <c r="H20" s="555"/>
    </row>
    <row r="21" customFormat="false" ht="15" hidden="false" customHeight="true" outlineLevel="0" collapsed="false">
      <c r="A21" s="504" t="s">
        <v>14</v>
      </c>
      <c r="B21" s="634" t="s">
        <v>124</v>
      </c>
      <c r="C21" s="601" t="n">
        <v>110305</v>
      </c>
      <c r="D21" s="635" t="n">
        <v>40.3744440987537</v>
      </c>
      <c r="E21" s="601" t="n">
        <v>7431</v>
      </c>
      <c r="F21" s="636" t="n">
        <v>4.10709054833058</v>
      </c>
      <c r="G21" s="604" t="n">
        <v>-93.2632246951634</v>
      </c>
      <c r="H21" s="555"/>
    </row>
    <row r="22" customFormat="false" ht="15" hidden="false" customHeight="true" outlineLevel="0" collapsed="false">
      <c r="A22" s="499"/>
      <c r="B22" s="43" t="s">
        <v>116</v>
      </c>
      <c r="C22" s="607" t="n">
        <v>273205</v>
      </c>
      <c r="D22" s="637" t="n">
        <v>100</v>
      </c>
      <c r="E22" s="607" t="n">
        <v>180931</v>
      </c>
      <c r="F22" s="603" t="n">
        <v>100</v>
      </c>
      <c r="G22" s="638" t="n">
        <v>-33.774638092275</v>
      </c>
      <c r="H22" s="555"/>
    </row>
    <row r="23" customFormat="false" ht="15" hidden="false" customHeight="true" outlineLevel="0" collapsed="false">
      <c r="A23" s="512"/>
      <c r="B23" s="512"/>
      <c r="C23" s="639"/>
      <c r="D23" s="640"/>
      <c r="E23" s="641"/>
      <c r="F23" s="610"/>
      <c r="G23" s="610"/>
      <c r="H23" s="555"/>
    </row>
    <row r="24" customFormat="false" ht="15" hidden="false" customHeight="true" outlineLevel="0" collapsed="false">
      <c r="A24" s="499" t="s">
        <v>10</v>
      </c>
      <c r="B24" s="43" t="s">
        <v>126</v>
      </c>
      <c r="C24" s="642" t="n">
        <v>612895</v>
      </c>
      <c r="D24" s="528" t="n">
        <v>80.0365384339142</v>
      </c>
      <c r="E24" s="643" t="n">
        <v>545555</v>
      </c>
      <c r="F24" s="629" t="n">
        <v>77.5243313756446</v>
      </c>
      <c r="G24" s="614" t="n">
        <v>-10.9872000913696</v>
      </c>
      <c r="H24" s="555"/>
    </row>
    <row r="25" customFormat="false" ht="15" hidden="false" customHeight="true" outlineLevel="0" collapsed="false">
      <c r="A25" s="499" t="s">
        <v>12</v>
      </c>
      <c r="B25" s="600" t="s">
        <v>127</v>
      </c>
      <c r="C25" s="644" t="n">
        <v>152874</v>
      </c>
      <c r="D25" s="645" t="n">
        <v>19.9634615660859</v>
      </c>
      <c r="E25" s="601" t="n">
        <v>158166</v>
      </c>
      <c r="F25" s="636" t="n">
        <v>22.4756686243554</v>
      </c>
      <c r="G25" s="646" t="n">
        <v>3.46167432002827</v>
      </c>
      <c r="H25" s="555"/>
    </row>
    <row r="26" customFormat="false" ht="15" hidden="false" customHeight="true" outlineLevel="0" collapsed="false">
      <c r="A26" s="543"/>
      <c r="B26" s="647" t="s">
        <v>120</v>
      </c>
      <c r="C26" s="648" t="n">
        <v>765769</v>
      </c>
      <c r="D26" s="524" t="n">
        <v>100</v>
      </c>
      <c r="E26" s="649" t="n">
        <v>703721</v>
      </c>
      <c r="F26" s="596" t="n">
        <v>100</v>
      </c>
      <c r="G26" s="622" t="n">
        <v>-8.10270460151821</v>
      </c>
      <c r="H26" s="555"/>
    </row>
    <row r="27" customFormat="false" ht="15" hidden="false" customHeight="true" outlineLevel="0" collapsed="false">
      <c r="A27" s="526" t="s">
        <v>128</v>
      </c>
      <c r="B27" s="526"/>
      <c r="C27" s="650"/>
      <c r="D27" s="651"/>
      <c r="E27" s="623"/>
      <c r="F27" s="337" t="s">
        <v>77</v>
      </c>
      <c r="G27" s="337"/>
      <c r="H27" s="555"/>
    </row>
    <row r="28" customFormat="false" ht="15" hidden="false" customHeight="true" outlineLevel="0" collapsed="false">
      <c r="A28" s="652"/>
      <c r="B28" s="652"/>
      <c r="C28" s="207"/>
      <c r="D28" s="591"/>
      <c r="E28" s="623"/>
      <c r="F28" s="653"/>
      <c r="G28" s="653"/>
      <c r="H28" s="555"/>
    </row>
    <row r="29" customFormat="false" ht="15" hidden="false" customHeight="true" outlineLevel="0" collapsed="false">
      <c r="A29" s="590" t="s">
        <v>173</v>
      </c>
      <c r="B29" s="590"/>
      <c r="C29" s="207"/>
      <c r="D29" s="591"/>
      <c r="E29" s="623"/>
      <c r="F29" s="653"/>
      <c r="G29" s="653"/>
      <c r="H29" s="555"/>
    </row>
    <row r="30" customFormat="false" ht="15" hidden="false" customHeight="true" outlineLevel="0" collapsed="false">
      <c r="A30" s="592"/>
      <c r="B30" s="592"/>
      <c r="C30" s="207"/>
      <c r="D30" s="591"/>
      <c r="E30" s="623"/>
      <c r="F30" s="653"/>
      <c r="G30" s="653"/>
      <c r="H30" s="555"/>
    </row>
    <row r="31" customFormat="false" ht="15" hidden="false" customHeight="true" outlineLevel="0" collapsed="false">
      <c r="A31" s="593" t="s">
        <v>111</v>
      </c>
      <c r="B31" s="593"/>
      <c r="C31" s="143"/>
      <c r="D31" s="144"/>
      <c r="E31" s="624"/>
      <c r="F31" s="625"/>
      <c r="G31" s="340" t="s">
        <v>112</v>
      </c>
      <c r="H31" s="555"/>
    </row>
    <row r="32" customFormat="false" ht="15" hidden="false" customHeight="true" outlineLevel="0" collapsed="false">
      <c r="A32" s="496" t="s">
        <v>4</v>
      </c>
      <c r="B32" s="496"/>
      <c r="C32" s="12" t="s">
        <v>154</v>
      </c>
      <c r="D32" s="12"/>
      <c r="E32" s="306" t="s">
        <v>172</v>
      </c>
      <c r="F32" s="306"/>
      <c r="G32" s="306"/>
      <c r="H32" s="555"/>
    </row>
    <row r="33" customFormat="false" ht="15" hidden="false" customHeight="true" outlineLevel="0" collapsed="false">
      <c r="A33" s="496"/>
      <c r="B33" s="496"/>
      <c r="C33" s="14" t="s">
        <v>141</v>
      </c>
      <c r="D33" s="12" t="s">
        <v>8</v>
      </c>
      <c r="E33" s="307" t="s">
        <v>141</v>
      </c>
      <c r="F33" s="308" t="s">
        <v>8</v>
      </c>
      <c r="G33" s="306" t="s">
        <v>9</v>
      </c>
      <c r="H33" s="555"/>
    </row>
    <row r="34" customFormat="false" ht="15" hidden="false" customHeight="true" outlineLevel="0" collapsed="false">
      <c r="A34" s="499" t="s">
        <v>10</v>
      </c>
      <c r="B34" s="43" t="s">
        <v>114</v>
      </c>
      <c r="C34" s="615" t="n">
        <v>1677803</v>
      </c>
      <c r="D34" s="595" t="n">
        <v>57.1140924975678</v>
      </c>
      <c r="E34" s="643" t="n">
        <v>1689127</v>
      </c>
      <c r="F34" s="613" t="n">
        <v>58.3122546987202</v>
      </c>
      <c r="G34" s="654" t="n">
        <v>0.674930251048551</v>
      </c>
      <c r="H34" s="555"/>
    </row>
    <row r="35" customFormat="false" ht="15" hidden="false" customHeight="true" outlineLevel="0" collapsed="false">
      <c r="A35" s="499" t="s">
        <v>12</v>
      </c>
      <c r="B35" s="43" t="s">
        <v>115</v>
      </c>
      <c r="C35" s="615" t="n">
        <v>1259831</v>
      </c>
      <c r="D35" s="595" t="n">
        <v>42.8859075024322</v>
      </c>
      <c r="E35" s="594" t="n">
        <v>1207559</v>
      </c>
      <c r="F35" s="596" t="n">
        <v>41.6875036463995</v>
      </c>
      <c r="G35" s="655" t="n">
        <v>-4.14912793858859</v>
      </c>
      <c r="H35" s="555"/>
    </row>
    <row r="36" customFormat="false" ht="15" hidden="false" customHeight="true" outlineLevel="0" collapsed="false">
      <c r="A36" s="504" t="s">
        <v>14</v>
      </c>
      <c r="B36" s="656" t="s">
        <v>130</v>
      </c>
      <c r="C36" s="657" t="n">
        <v>0</v>
      </c>
      <c r="D36" s="595" t="n">
        <v>0</v>
      </c>
      <c r="E36" s="607" t="n">
        <v>7</v>
      </c>
      <c r="F36" s="603" t="n">
        <v>0.000241654880237567</v>
      </c>
      <c r="G36" s="604" t="s">
        <v>28</v>
      </c>
      <c r="H36" s="555"/>
    </row>
    <row r="37" customFormat="false" ht="15" hidden="false" customHeight="true" outlineLevel="0" collapsed="false">
      <c r="A37" s="499"/>
      <c r="B37" s="43" t="s">
        <v>116</v>
      </c>
      <c r="C37" s="657" t="n">
        <v>2937634</v>
      </c>
      <c r="D37" s="658" t="n">
        <v>100</v>
      </c>
      <c r="E37" s="607" t="n">
        <v>2896693</v>
      </c>
      <c r="F37" s="603" t="n">
        <v>100</v>
      </c>
      <c r="G37" s="638" t="n">
        <v>-1.39367259502035</v>
      </c>
      <c r="H37" s="555"/>
    </row>
    <row r="38" customFormat="false" ht="15" hidden="false" customHeight="true" outlineLevel="0" collapsed="false">
      <c r="A38" s="512"/>
      <c r="B38" s="512"/>
      <c r="C38" s="659"/>
      <c r="D38" s="608"/>
      <c r="E38" s="641"/>
      <c r="F38" s="610"/>
      <c r="G38" s="610"/>
      <c r="H38" s="555"/>
    </row>
    <row r="39" customFormat="false" ht="15" hidden="false" customHeight="true" outlineLevel="0" collapsed="false">
      <c r="A39" s="499" t="s">
        <v>10</v>
      </c>
      <c r="B39" s="43" t="s">
        <v>117</v>
      </c>
      <c r="C39" s="660" t="n">
        <v>2415748</v>
      </c>
      <c r="D39" s="661" t="n">
        <v>90.590063078411</v>
      </c>
      <c r="E39" s="643" t="n">
        <v>2423827</v>
      </c>
      <c r="F39" s="613" t="n">
        <v>91.139783587727</v>
      </c>
      <c r="G39" s="614" t="n">
        <v>0.33443057802387</v>
      </c>
      <c r="H39" s="555"/>
    </row>
    <row r="40" customFormat="false" ht="15" hidden="false" customHeight="true" outlineLevel="0" collapsed="false">
      <c r="A40" s="499" t="s">
        <v>12</v>
      </c>
      <c r="B40" s="43" t="s">
        <v>118</v>
      </c>
      <c r="C40" s="615" t="n">
        <v>250734</v>
      </c>
      <c r="D40" s="595" t="n">
        <v>9.40247446169977</v>
      </c>
      <c r="E40" s="594" t="n">
        <v>235338</v>
      </c>
      <c r="F40" s="596" t="n">
        <v>8.8490863374195</v>
      </c>
      <c r="G40" s="616" t="n">
        <v>-6.14037186819499</v>
      </c>
      <c r="H40" s="555"/>
    </row>
    <row r="41" customFormat="false" ht="15" hidden="false" customHeight="true" outlineLevel="0" collapsed="false">
      <c r="A41" s="504" t="s">
        <v>14</v>
      </c>
      <c r="B41" s="656" t="s">
        <v>119</v>
      </c>
      <c r="C41" s="657" t="n">
        <v>199</v>
      </c>
      <c r="D41" s="662" t="n">
        <v>0.0074624598892781</v>
      </c>
      <c r="E41" s="607" t="n">
        <v>296</v>
      </c>
      <c r="F41" s="603" t="n">
        <v>0.0111300748535136</v>
      </c>
      <c r="G41" s="646" t="n">
        <v>48.7437185929648</v>
      </c>
      <c r="H41" s="555"/>
    </row>
    <row r="42" customFormat="false" ht="15" hidden="false" customHeight="true" outlineLevel="0" collapsed="false">
      <c r="A42" s="522"/>
      <c r="B42" s="49" t="s">
        <v>120</v>
      </c>
      <c r="C42" s="663" t="n">
        <v>2666681</v>
      </c>
      <c r="D42" s="664" t="n">
        <v>100</v>
      </c>
      <c r="E42" s="620" t="n">
        <v>2659461</v>
      </c>
      <c r="F42" s="603" t="n">
        <v>100</v>
      </c>
      <c r="G42" s="665" t="n">
        <v>-0.270748544726573</v>
      </c>
      <c r="H42" s="555"/>
    </row>
    <row r="43" customFormat="false" ht="15" hidden="false" customHeight="true" outlineLevel="0" collapsed="false">
      <c r="A43" s="499"/>
      <c r="B43" s="43"/>
      <c r="C43" s="207"/>
      <c r="D43" s="666"/>
      <c r="E43" s="623"/>
      <c r="F43" s="337" t="s">
        <v>77</v>
      </c>
      <c r="G43" s="337"/>
      <c r="H43" s="555"/>
    </row>
    <row r="44" customFormat="false" ht="14.25" hidden="false" customHeight="false" outlineLevel="0" collapsed="false">
      <c r="A44" s="593" t="s">
        <v>121</v>
      </c>
      <c r="B44" s="593"/>
      <c r="C44" s="143"/>
      <c r="D44" s="144"/>
      <c r="E44" s="624"/>
      <c r="F44" s="625"/>
      <c r="G44" s="340" t="s">
        <v>112</v>
      </c>
      <c r="H44" s="555"/>
    </row>
    <row r="45" customFormat="false" ht="13.5" hidden="false" customHeight="false" outlineLevel="0" collapsed="false">
      <c r="A45" s="496" t="s">
        <v>4</v>
      </c>
      <c r="B45" s="496"/>
      <c r="C45" s="12" t="s">
        <v>154</v>
      </c>
      <c r="D45" s="12"/>
      <c r="E45" s="306" t="s">
        <v>172</v>
      </c>
      <c r="F45" s="306"/>
      <c r="G45" s="306"/>
      <c r="H45" s="555"/>
    </row>
    <row r="46" customFormat="false" ht="13.5" hidden="false" customHeight="false" outlineLevel="0" collapsed="false">
      <c r="A46" s="496"/>
      <c r="B46" s="496"/>
      <c r="C46" s="14" t="s">
        <v>141</v>
      </c>
      <c r="D46" s="12" t="s">
        <v>8</v>
      </c>
      <c r="E46" s="307" t="s">
        <v>141</v>
      </c>
      <c r="F46" s="308" t="s">
        <v>8</v>
      </c>
      <c r="G46" s="306" t="s">
        <v>9</v>
      </c>
      <c r="H46" s="555"/>
    </row>
    <row r="47" customFormat="false" ht="13.5" hidden="false" customHeight="false" outlineLevel="0" collapsed="false">
      <c r="A47" s="499" t="s">
        <v>10</v>
      </c>
      <c r="B47" s="43" t="s">
        <v>122</v>
      </c>
      <c r="C47" s="667" t="n">
        <v>512700</v>
      </c>
      <c r="D47" s="668" t="n">
        <v>57.1799478722301</v>
      </c>
      <c r="E47" s="643" t="n">
        <v>340100</v>
      </c>
      <c r="F47" s="613" t="n">
        <v>60.9574677826968</v>
      </c>
      <c r="G47" s="654" t="n">
        <v>-33.6649112541447</v>
      </c>
      <c r="H47" s="555"/>
    </row>
    <row r="48" customFormat="false" ht="13.5" hidden="false" customHeight="false" outlineLevel="0" collapsed="false">
      <c r="A48" s="499" t="s">
        <v>12</v>
      </c>
      <c r="B48" s="43" t="s">
        <v>131</v>
      </c>
      <c r="C48" s="667" t="n">
        <v>249980</v>
      </c>
      <c r="D48" s="668" t="n">
        <v>27.879546263117</v>
      </c>
      <c r="E48" s="594" t="n">
        <v>83890</v>
      </c>
      <c r="F48" s="596" t="n">
        <v>15.0359364077931</v>
      </c>
      <c r="G48" s="655" t="n">
        <v>-66.4413153052244</v>
      </c>
      <c r="H48" s="555"/>
    </row>
    <row r="49" customFormat="false" ht="13.5" hidden="false" customHeight="false" outlineLevel="0" collapsed="false">
      <c r="A49" s="499" t="s">
        <v>14</v>
      </c>
      <c r="B49" s="43" t="s">
        <v>132</v>
      </c>
      <c r="C49" s="667" t="n">
        <v>128726</v>
      </c>
      <c r="D49" s="668" t="n">
        <v>14.3564384041363</v>
      </c>
      <c r="E49" s="594" t="n">
        <v>129920</v>
      </c>
      <c r="F49" s="596" t="n">
        <v>23.2860753141075</v>
      </c>
      <c r="G49" s="655" t="n">
        <v>0.927551543588706</v>
      </c>
      <c r="H49" s="555"/>
    </row>
    <row r="50" customFormat="false" ht="13.5" hidden="false" customHeight="false" outlineLevel="0" collapsed="false">
      <c r="A50" s="499" t="s">
        <v>16</v>
      </c>
      <c r="B50" s="43" t="s">
        <v>124</v>
      </c>
      <c r="C50" s="667" t="n">
        <v>1172</v>
      </c>
      <c r="D50" s="668" t="n">
        <v>0.130709769663065</v>
      </c>
      <c r="E50" s="594" t="n">
        <v>259</v>
      </c>
      <c r="F50" s="596" t="n">
        <v>0.0464215941067876</v>
      </c>
      <c r="G50" s="655" t="n">
        <v>-77.901023890785</v>
      </c>
      <c r="H50" s="555"/>
    </row>
    <row r="51" customFormat="false" ht="13.5" hidden="false" customHeight="false" outlineLevel="0" collapsed="false">
      <c r="A51" s="499" t="s">
        <v>18</v>
      </c>
      <c r="B51" s="43" t="s">
        <v>133</v>
      </c>
      <c r="C51" s="667" t="n">
        <v>4000</v>
      </c>
      <c r="D51" s="668" t="n">
        <v>0.446108428884182</v>
      </c>
      <c r="E51" s="594" t="n">
        <v>3599</v>
      </c>
      <c r="F51" s="596" t="n">
        <v>0.645063000734859</v>
      </c>
      <c r="G51" s="655" t="n">
        <v>-10.025</v>
      </c>
      <c r="H51" s="555"/>
    </row>
    <row r="52" customFormat="false" ht="13.5" hidden="false" customHeight="false" outlineLevel="0" collapsed="false">
      <c r="A52" s="499" t="s">
        <v>20</v>
      </c>
      <c r="B52" s="43" t="s">
        <v>174</v>
      </c>
      <c r="C52" s="667" t="s">
        <v>28</v>
      </c>
      <c r="D52" s="668" t="s">
        <v>28</v>
      </c>
      <c r="E52" s="631" t="s">
        <v>28</v>
      </c>
      <c r="F52" s="633" t="s">
        <v>28</v>
      </c>
      <c r="G52" s="655" t="s">
        <v>28</v>
      </c>
      <c r="H52" s="555"/>
    </row>
    <row r="53" customFormat="false" ht="13.5" hidden="false" customHeight="false" outlineLevel="0" collapsed="false">
      <c r="A53" s="499" t="s">
        <v>22</v>
      </c>
      <c r="B53" s="43" t="s">
        <v>134</v>
      </c>
      <c r="C53" s="667" t="n">
        <v>65</v>
      </c>
      <c r="D53" s="668" t="n">
        <v>0.00724926196936796</v>
      </c>
      <c r="E53" s="594" t="n">
        <v>162</v>
      </c>
      <c r="F53" s="596" t="n">
        <v>0.0290359005610023</v>
      </c>
      <c r="G53" s="655" t="n">
        <v>149.230769230769</v>
      </c>
      <c r="H53" s="555"/>
    </row>
    <row r="54" customFormat="false" ht="13.5" hidden="false" customHeight="false" outlineLevel="0" collapsed="false">
      <c r="A54" s="504" t="s">
        <v>24</v>
      </c>
      <c r="B54" s="43" t="s">
        <v>125</v>
      </c>
      <c r="C54" s="669" t="s">
        <v>28</v>
      </c>
      <c r="D54" s="670" t="s">
        <v>28</v>
      </c>
      <c r="E54" s="601" t="s">
        <v>28</v>
      </c>
      <c r="F54" s="636" t="s">
        <v>28</v>
      </c>
      <c r="G54" s="646" t="s">
        <v>28</v>
      </c>
      <c r="H54" s="555"/>
    </row>
    <row r="55" customFormat="false" ht="13.5" hidden="false" customHeight="false" outlineLevel="0" collapsed="false">
      <c r="A55" s="671"/>
      <c r="B55" s="672" t="s">
        <v>116</v>
      </c>
      <c r="C55" s="673" t="n">
        <v>896643</v>
      </c>
      <c r="D55" s="606" t="n">
        <v>100</v>
      </c>
      <c r="E55" s="607" t="n">
        <v>557930</v>
      </c>
      <c r="F55" s="603" t="n">
        <v>100</v>
      </c>
      <c r="G55" s="674" t="n">
        <v>-37.775681068162</v>
      </c>
      <c r="H55" s="555"/>
    </row>
    <row r="56" customFormat="false" ht="13.5" hidden="false" customHeight="false" outlineLevel="0" collapsed="false">
      <c r="A56" s="675"/>
      <c r="B56" s="675"/>
      <c r="C56" s="659"/>
      <c r="D56" s="608"/>
      <c r="E56" s="676"/>
      <c r="F56" s="677"/>
      <c r="G56" s="677"/>
      <c r="H56" s="555"/>
    </row>
    <row r="57" customFormat="false" ht="13.5" hidden="false" customHeight="false" outlineLevel="0" collapsed="false">
      <c r="A57" s="499" t="s">
        <v>10</v>
      </c>
      <c r="B57" s="43" t="s">
        <v>126</v>
      </c>
      <c r="C57" s="611" t="n">
        <v>850638</v>
      </c>
      <c r="D57" s="661" t="n">
        <v>42.3747743367593</v>
      </c>
      <c r="E57" s="643" t="n">
        <v>420554</v>
      </c>
      <c r="F57" s="613" t="n">
        <v>27.2398234593826</v>
      </c>
      <c r="G57" s="614" t="n">
        <v>-50.5601677799487</v>
      </c>
      <c r="H57" s="555"/>
    </row>
    <row r="58" customFormat="false" ht="13.5" hidden="false" customHeight="false" outlineLevel="0" collapsed="false">
      <c r="A58" s="499" t="s">
        <v>12</v>
      </c>
      <c r="B58" s="43" t="s">
        <v>127</v>
      </c>
      <c r="C58" s="615" t="n">
        <v>1156616</v>
      </c>
      <c r="D58" s="595" t="n">
        <v>57.6171555870831</v>
      </c>
      <c r="E58" s="594" t="n">
        <v>1122763</v>
      </c>
      <c r="F58" s="596" t="n">
        <v>72.722803508531</v>
      </c>
      <c r="G58" s="616" t="n">
        <v>-2.92690054434661</v>
      </c>
      <c r="H58" s="555"/>
    </row>
    <row r="59" customFormat="false" ht="13.5" hidden="false" customHeight="false" outlineLevel="0" collapsed="false">
      <c r="A59" s="499" t="s">
        <v>14</v>
      </c>
      <c r="B59" s="43" t="s">
        <v>135</v>
      </c>
      <c r="C59" s="667" t="n">
        <v>65</v>
      </c>
      <c r="D59" s="595" t="n">
        <v>0.00323799352002774</v>
      </c>
      <c r="E59" s="594" t="n">
        <v>162</v>
      </c>
      <c r="F59" s="596" t="n">
        <v>0.010492948350081</v>
      </c>
      <c r="G59" s="616" t="n">
        <v>149.230769230769</v>
      </c>
      <c r="H59" s="555"/>
    </row>
    <row r="60" customFormat="false" ht="13.5" hidden="false" customHeight="false" outlineLevel="0" collapsed="false">
      <c r="A60" s="504" t="s">
        <v>16</v>
      </c>
      <c r="B60" s="656" t="s">
        <v>136</v>
      </c>
      <c r="C60" s="669" t="n">
        <v>97</v>
      </c>
      <c r="D60" s="602" t="n">
        <v>0.00483208263757985</v>
      </c>
      <c r="E60" s="601" t="n">
        <v>415</v>
      </c>
      <c r="F60" s="603" t="n">
        <v>0.0268800837363187</v>
      </c>
      <c r="G60" s="646" t="n">
        <v>327.835051546392</v>
      </c>
      <c r="H60" s="555"/>
    </row>
    <row r="61" customFormat="false" ht="14.25" hidden="false" customHeight="false" outlineLevel="0" collapsed="false">
      <c r="A61" s="522"/>
      <c r="B61" s="647" t="s">
        <v>120</v>
      </c>
      <c r="C61" s="618" t="n">
        <v>2007416</v>
      </c>
      <c r="D61" s="664" t="n">
        <v>100</v>
      </c>
      <c r="E61" s="649" t="n">
        <v>1543894</v>
      </c>
      <c r="F61" s="621" t="n">
        <v>100</v>
      </c>
      <c r="G61" s="665" t="n">
        <v>-23.0904804983123</v>
      </c>
      <c r="H61" s="555"/>
    </row>
    <row r="62" customFormat="false" ht="13.5" hidden="false" customHeight="false" outlineLevel="0" collapsed="false">
      <c r="A62" s="526" t="s">
        <v>128</v>
      </c>
      <c r="B62" s="526"/>
      <c r="C62" s="55"/>
      <c r="D62" s="55"/>
      <c r="E62" s="207"/>
      <c r="F62" s="55" t="s">
        <v>77</v>
      </c>
      <c r="G62" s="55"/>
      <c r="H62" s="555"/>
    </row>
    <row r="63" customFormat="false" ht="13.5" hidden="false" customHeight="false" outlineLevel="0" collapsed="false">
      <c r="A63" s="652"/>
      <c r="B63" s="555"/>
      <c r="C63" s="555"/>
      <c r="D63" s="555"/>
      <c r="E63" s="555"/>
      <c r="F63" s="555"/>
      <c r="G63" s="555"/>
      <c r="H63" s="555"/>
    </row>
    <row r="64" customFormat="false" ht="13.5" hidden="false" customHeight="false" outlineLevel="0" collapsed="false">
      <c r="A64" s="555"/>
      <c r="B64" s="555"/>
      <c r="C64" s="555"/>
      <c r="D64" s="555"/>
      <c r="E64" s="555"/>
      <c r="F64" s="678"/>
      <c r="G64" s="555"/>
      <c r="H64" s="555"/>
    </row>
    <row r="65" customFormat="false" ht="13.5" hidden="false" customHeight="false" outlineLevel="0" collapsed="false">
      <c r="A65" s="555"/>
      <c r="B65" s="555"/>
      <c r="C65" s="555"/>
      <c r="D65" s="555"/>
      <c r="E65" s="555"/>
      <c r="F65" s="555"/>
      <c r="G65" s="555"/>
      <c r="H65" s="555"/>
    </row>
    <row r="66" customFormat="false" ht="13.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</row>
    <row r="67" customFormat="false" ht="13.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</row>
    <row r="68" customFormat="false" ht="13.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</row>
    <row r="69" customFormat="false" ht="13.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6"/>
      <c r="I2" s="442"/>
    </row>
    <row r="3" customFormat="false" ht="15" hidden="false" customHeight="true" outlineLevel="0" collapsed="false">
      <c r="A3" s="590" t="s">
        <v>176</v>
      </c>
      <c r="B3" s="590"/>
      <c r="C3" s="590"/>
      <c r="D3" s="590"/>
      <c r="E3" s="679"/>
      <c r="F3" s="679"/>
      <c r="G3" s="680"/>
      <c r="H3" s="208"/>
      <c r="I3" s="208"/>
    </row>
    <row r="4" customFormat="false" ht="15" hidden="false" customHeight="true" outlineLevel="0" collapsed="false">
      <c r="A4" s="679"/>
      <c r="B4" s="679"/>
      <c r="C4" s="680"/>
      <c r="D4" s="680"/>
      <c r="E4" s="680"/>
      <c r="F4" s="680"/>
      <c r="G4" s="681" t="s">
        <v>177</v>
      </c>
      <c r="H4" s="681"/>
      <c r="I4" s="682"/>
    </row>
    <row r="5" customFormat="false" ht="20.1" hidden="false" customHeight="true" outlineLevel="0" collapsed="false">
      <c r="A5" s="496" t="s">
        <v>159</v>
      </c>
      <c r="B5" s="496"/>
      <c r="C5" s="683" t="s">
        <v>178</v>
      </c>
      <c r="D5" s="683"/>
      <c r="E5" s="683" t="s">
        <v>179</v>
      </c>
      <c r="F5" s="683"/>
      <c r="G5" s="684" t="s">
        <v>180</v>
      </c>
      <c r="H5" s="684"/>
      <c r="I5" s="561"/>
    </row>
    <row r="6" customFormat="false" ht="20.1" hidden="false" customHeight="true" outlineLevel="0" collapsed="false">
      <c r="A6" s="496"/>
      <c r="B6" s="496"/>
      <c r="C6" s="12" t="s">
        <v>181</v>
      </c>
      <c r="D6" s="11" t="s">
        <v>182</v>
      </c>
      <c r="E6" s="12" t="s">
        <v>181</v>
      </c>
      <c r="F6" s="12" t="s">
        <v>182</v>
      </c>
      <c r="G6" s="684"/>
      <c r="H6" s="684"/>
      <c r="I6" s="561"/>
    </row>
    <row r="7" customFormat="false" ht="17.1" hidden="false" customHeight="true" outlineLevel="0" collapsed="false">
      <c r="A7" s="685" t="s">
        <v>168</v>
      </c>
      <c r="B7" s="685"/>
      <c r="C7" s="686" t="n">
        <v>4</v>
      </c>
      <c r="D7" s="687" t="n">
        <v>4</v>
      </c>
      <c r="E7" s="686" t="n">
        <v>8</v>
      </c>
      <c r="F7" s="688" t="n">
        <v>1</v>
      </c>
      <c r="G7" s="689" t="n">
        <v>13801985</v>
      </c>
      <c r="H7" s="689"/>
      <c r="I7" s="690"/>
    </row>
    <row r="8" customFormat="false" ht="17.1" hidden="false" customHeight="true" outlineLevel="0" collapsed="false">
      <c r="A8" s="691" t="n">
        <v>26</v>
      </c>
      <c r="B8" s="691"/>
      <c r="C8" s="686" t="n">
        <v>3</v>
      </c>
      <c r="D8" s="687" t="n">
        <v>2</v>
      </c>
      <c r="E8" s="686" t="n">
        <v>6</v>
      </c>
      <c r="F8" s="687" t="n">
        <v>1</v>
      </c>
      <c r="G8" s="692" t="n">
        <v>8844372</v>
      </c>
      <c r="H8" s="692"/>
      <c r="I8" s="690"/>
    </row>
    <row r="9" customFormat="false" ht="17.1" hidden="false" customHeight="true" outlineLevel="0" collapsed="false">
      <c r="A9" s="693" t="n">
        <v>27</v>
      </c>
      <c r="B9" s="693"/>
      <c r="C9" s="686" t="n">
        <v>26</v>
      </c>
      <c r="D9" s="687" t="n">
        <v>12</v>
      </c>
      <c r="E9" s="686" t="n">
        <v>27</v>
      </c>
      <c r="F9" s="687" t="n">
        <v>3</v>
      </c>
      <c r="G9" s="692" t="n">
        <v>325643075</v>
      </c>
      <c r="H9" s="692"/>
      <c r="I9" s="690"/>
    </row>
    <row r="10" customFormat="false" ht="17.1" hidden="false" customHeight="true" outlineLevel="0" collapsed="false">
      <c r="A10" s="691" t="n">
        <v>28</v>
      </c>
      <c r="B10" s="691"/>
      <c r="C10" s="686" t="n">
        <v>7</v>
      </c>
      <c r="D10" s="687" t="n">
        <v>6920</v>
      </c>
      <c r="E10" s="686" t="n">
        <v>12</v>
      </c>
      <c r="F10" s="687" t="n">
        <v>5</v>
      </c>
      <c r="G10" s="692" t="n">
        <v>107113322</v>
      </c>
      <c r="H10" s="692"/>
      <c r="I10" s="690"/>
    </row>
    <row r="11" customFormat="false" ht="17.1" hidden="false" customHeight="true" outlineLevel="0" collapsed="false">
      <c r="A11" s="574" t="n">
        <v>29</v>
      </c>
      <c r="B11" s="574"/>
      <c r="C11" s="694" t="n">
        <v>11</v>
      </c>
      <c r="D11" s="695" t="n">
        <v>16020</v>
      </c>
      <c r="E11" s="694" t="n">
        <v>11</v>
      </c>
      <c r="F11" s="695" t="n">
        <v>4</v>
      </c>
      <c r="G11" s="694" t="n">
        <v>216224122</v>
      </c>
      <c r="H11" s="694"/>
      <c r="I11" s="690"/>
      <c r="K11" s="370"/>
    </row>
    <row r="12" customFormat="false" ht="15" hidden="false" customHeight="true" outlineLevel="0" collapsed="false">
      <c r="A12" s="586" t="s">
        <v>183</v>
      </c>
      <c r="B12" s="586"/>
      <c r="C12" s="586"/>
      <c r="D12" s="586"/>
      <c r="E12" s="586"/>
      <c r="F12" s="586"/>
      <c r="G12" s="586"/>
      <c r="H12" s="586"/>
      <c r="I12" s="208"/>
    </row>
    <row r="13" customFormat="false" ht="15" hidden="false" customHeight="true" outlineLevel="0" collapsed="false">
      <c r="A13" s="696"/>
      <c r="B13" s="697"/>
      <c r="C13" s="697"/>
      <c r="D13" s="698"/>
      <c r="E13" s="698"/>
      <c r="F13" s="698"/>
      <c r="G13" s="698"/>
      <c r="H13" s="208"/>
      <c r="I13" s="208"/>
    </row>
    <row r="14" customFormat="false" ht="15" hidden="false" customHeight="true" outlineLevel="0" collapsed="false">
      <c r="A14" s="699"/>
      <c r="B14" s="699"/>
      <c r="C14" s="699"/>
      <c r="D14" s="699"/>
      <c r="E14" s="699"/>
      <c r="F14" s="699"/>
      <c r="G14" s="699"/>
      <c r="H14" s="208"/>
      <c r="I14" s="208"/>
    </row>
    <row r="15" customFormat="false" ht="15" hidden="false" customHeight="true" outlineLevel="0" collapsed="false">
      <c r="A15" s="700" t="s">
        <v>184</v>
      </c>
      <c r="B15" s="700"/>
      <c r="C15" s="700"/>
      <c r="D15" s="700"/>
      <c r="E15" s="679"/>
      <c r="F15" s="679"/>
      <c r="G15" s="699"/>
      <c r="H15" s="208"/>
      <c r="I15" s="208"/>
    </row>
    <row r="16" customFormat="false" ht="15" hidden="false" customHeight="true" outlineLevel="0" collapsed="false">
      <c r="A16" s="699"/>
      <c r="B16" s="699"/>
      <c r="C16" s="699"/>
      <c r="D16" s="699"/>
      <c r="E16" s="699"/>
      <c r="F16" s="699"/>
      <c r="G16" s="302"/>
      <c r="H16" s="302"/>
      <c r="I16" s="701" t="s">
        <v>185</v>
      </c>
      <c r="J16" s="701"/>
    </row>
    <row r="17" customFormat="false" ht="18" hidden="false" customHeight="true" outlineLevel="0" collapsed="false">
      <c r="A17" s="496" t="s">
        <v>186</v>
      </c>
      <c r="B17" s="496"/>
      <c r="C17" s="496"/>
      <c r="D17" s="496"/>
      <c r="E17" s="496"/>
      <c r="F17" s="496"/>
      <c r="G17" s="702" t="s">
        <v>187</v>
      </c>
      <c r="H17" s="702"/>
      <c r="I17" s="10" t="s">
        <v>180</v>
      </c>
      <c r="J17" s="10"/>
      <c r="K17" s="208"/>
    </row>
    <row r="18" customFormat="false" ht="18" hidden="false" customHeight="true" outlineLevel="0" collapsed="false">
      <c r="A18" s="703" t="s">
        <v>188</v>
      </c>
      <c r="B18" s="703"/>
      <c r="C18" s="703"/>
      <c r="D18" s="703"/>
      <c r="E18" s="703"/>
      <c r="F18" s="703"/>
      <c r="G18" s="704" t="n">
        <v>16046</v>
      </c>
      <c r="H18" s="704"/>
      <c r="I18" s="705" t="n">
        <v>216224122</v>
      </c>
      <c r="J18" s="705"/>
      <c r="K18" s="208"/>
    </row>
    <row r="19" customFormat="false" ht="18" hidden="false" customHeight="true" outlineLevel="0" collapsed="false">
      <c r="A19" s="706" t="s">
        <v>189</v>
      </c>
      <c r="B19" s="706"/>
      <c r="C19" s="706"/>
      <c r="D19" s="706"/>
      <c r="E19" s="706"/>
      <c r="F19" s="706"/>
      <c r="G19" s="707" t="n">
        <v>2792</v>
      </c>
      <c r="H19" s="707"/>
      <c r="I19" s="690" t="n">
        <v>37574701</v>
      </c>
      <c r="J19" s="690"/>
      <c r="K19" s="208"/>
    </row>
    <row r="20" customFormat="false" ht="18" hidden="false" customHeight="true" outlineLevel="0" collapsed="false">
      <c r="A20" s="708" t="s">
        <v>190</v>
      </c>
      <c r="B20" s="708"/>
      <c r="C20" s="708"/>
      <c r="D20" s="708"/>
      <c r="E20" s="708"/>
      <c r="F20" s="708"/>
      <c r="G20" s="573" t="n">
        <v>827</v>
      </c>
      <c r="H20" s="573"/>
      <c r="I20" s="571" t="n">
        <v>11032000</v>
      </c>
      <c r="J20" s="571"/>
      <c r="K20" s="208"/>
    </row>
    <row r="21" customFormat="false" ht="18" hidden="false" customHeight="true" outlineLevel="0" collapsed="false">
      <c r="A21" s="708" t="s">
        <v>191</v>
      </c>
      <c r="B21" s="708"/>
      <c r="C21" s="708"/>
      <c r="D21" s="708"/>
      <c r="E21" s="708"/>
      <c r="F21" s="708"/>
      <c r="G21" s="573" t="n">
        <v>191</v>
      </c>
      <c r="H21" s="573"/>
      <c r="I21" s="571" t="n">
        <v>2460000</v>
      </c>
      <c r="J21" s="571"/>
      <c r="K21" s="208"/>
    </row>
    <row r="22" customFormat="false" ht="18" hidden="false" customHeight="true" outlineLevel="0" collapsed="false">
      <c r="A22" s="708" t="s">
        <v>192</v>
      </c>
      <c r="B22" s="708"/>
      <c r="C22" s="708"/>
      <c r="D22" s="708"/>
      <c r="E22" s="708"/>
      <c r="F22" s="708"/>
      <c r="G22" s="709" t="n">
        <v>366</v>
      </c>
      <c r="H22" s="709"/>
      <c r="I22" s="690" t="n">
        <v>9051418</v>
      </c>
      <c r="J22" s="690"/>
      <c r="K22" s="208"/>
    </row>
    <row r="23" customFormat="false" ht="18" hidden="false" customHeight="true" outlineLevel="0" collapsed="false">
      <c r="A23" s="708" t="s">
        <v>193</v>
      </c>
      <c r="B23" s="708"/>
      <c r="C23" s="708"/>
      <c r="D23" s="708"/>
      <c r="E23" s="708"/>
      <c r="F23" s="708"/>
      <c r="G23" s="573" t="n">
        <v>303</v>
      </c>
      <c r="H23" s="573"/>
      <c r="I23" s="690" t="n">
        <v>4110000</v>
      </c>
      <c r="J23" s="690"/>
      <c r="K23" s="208"/>
    </row>
    <row r="24" customFormat="false" ht="18" hidden="false" customHeight="true" outlineLevel="0" collapsed="false">
      <c r="A24" s="708" t="s">
        <v>194</v>
      </c>
      <c r="B24" s="708"/>
      <c r="C24" s="708"/>
      <c r="D24" s="708"/>
      <c r="E24" s="708"/>
      <c r="F24" s="708"/>
      <c r="G24" s="709" t="n">
        <v>608</v>
      </c>
      <c r="H24" s="709"/>
      <c r="I24" s="690" t="n">
        <v>9375000</v>
      </c>
      <c r="J24" s="690"/>
      <c r="K24" s="208"/>
    </row>
    <row r="25" customFormat="false" ht="18" hidden="false" customHeight="true" outlineLevel="0" collapsed="false">
      <c r="A25" s="708" t="s">
        <v>195</v>
      </c>
      <c r="B25" s="708"/>
      <c r="C25" s="708"/>
      <c r="D25" s="708"/>
      <c r="E25" s="708"/>
      <c r="F25" s="708"/>
      <c r="G25" s="709" t="n">
        <v>997</v>
      </c>
      <c r="H25" s="709"/>
      <c r="I25" s="690" t="n">
        <v>14191000</v>
      </c>
      <c r="J25" s="690"/>
      <c r="K25" s="208"/>
    </row>
    <row r="26" customFormat="false" ht="18" hidden="false" customHeight="true" outlineLevel="0" collapsed="false">
      <c r="A26" s="708" t="s">
        <v>196</v>
      </c>
      <c r="B26" s="708"/>
      <c r="C26" s="708"/>
      <c r="D26" s="708"/>
      <c r="E26" s="708"/>
      <c r="F26" s="708"/>
      <c r="G26" s="573"/>
      <c r="H26" s="573"/>
      <c r="I26" s="571"/>
      <c r="J26" s="571"/>
      <c r="K26" s="208"/>
    </row>
    <row r="27" customFormat="false" ht="18" hidden="false" customHeight="true" outlineLevel="0" collapsed="false">
      <c r="A27" s="710" t="s">
        <v>197</v>
      </c>
      <c r="B27" s="710"/>
      <c r="C27" s="710"/>
      <c r="D27" s="710"/>
      <c r="E27" s="710"/>
      <c r="F27" s="710"/>
      <c r="G27" s="573" t="s">
        <v>28</v>
      </c>
      <c r="H27" s="573"/>
      <c r="I27" s="711" t="s">
        <v>28</v>
      </c>
      <c r="J27" s="711"/>
      <c r="K27" s="208"/>
    </row>
    <row r="28" customFormat="false" ht="18" hidden="false" customHeight="true" outlineLevel="0" collapsed="false">
      <c r="A28" s="710" t="s">
        <v>198</v>
      </c>
      <c r="B28" s="710"/>
      <c r="C28" s="710"/>
      <c r="D28" s="710"/>
      <c r="E28" s="710"/>
      <c r="F28" s="710"/>
      <c r="G28" s="709" t="n">
        <v>1</v>
      </c>
      <c r="H28" s="709"/>
      <c r="I28" s="690" t="n">
        <v>500000</v>
      </c>
      <c r="J28" s="690"/>
      <c r="K28" s="208"/>
    </row>
    <row r="29" customFormat="false" ht="18" hidden="false" customHeight="true" outlineLevel="0" collapsed="false">
      <c r="A29" s="712" t="s">
        <v>199</v>
      </c>
      <c r="B29" s="712"/>
      <c r="C29" s="712"/>
      <c r="D29" s="712"/>
      <c r="E29" s="712"/>
      <c r="F29" s="712"/>
      <c r="G29" s="694" t="n">
        <v>9961</v>
      </c>
      <c r="H29" s="694"/>
      <c r="I29" s="713" t="n">
        <v>127930003</v>
      </c>
      <c r="J29" s="713"/>
      <c r="K29" s="208"/>
    </row>
    <row r="30" customFormat="false" ht="18" hidden="false" customHeight="true" outlineLevel="0" collapsed="false">
      <c r="A30" s="586" t="s">
        <v>183</v>
      </c>
      <c r="B30" s="586"/>
      <c r="C30" s="586"/>
      <c r="D30" s="586"/>
      <c r="E30" s="586"/>
      <c r="F30" s="586"/>
      <c r="G30" s="586"/>
      <c r="H30" s="586"/>
      <c r="I30" s="208"/>
    </row>
    <row r="31" customFormat="false" ht="18" hidden="false" customHeight="true" outlineLevel="0" collapsed="false">
      <c r="A31" s="714" t="s">
        <v>200</v>
      </c>
      <c r="B31" s="447"/>
      <c r="C31" s="447"/>
      <c r="D31" s="447"/>
      <c r="E31" s="447"/>
      <c r="F31" s="447"/>
      <c r="G31" s="447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8"/>
      <c r="I32" s="208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8"/>
      <c r="I33" s="208"/>
    </row>
    <row r="34" customFormat="false" ht="15" hidden="false" customHeight="true" outlineLevel="0" collapsed="false">
      <c r="A34" s="590" t="s">
        <v>201</v>
      </c>
      <c r="B34" s="590"/>
      <c r="C34" s="590"/>
      <c r="D34" s="590"/>
      <c r="E34" s="715"/>
      <c r="F34" s="715"/>
      <c r="G34" s="715"/>
      <c r="H34" s="208"/>
      <c r="I34" s="208"/>
    </row>
    <row r="35" customFormat="false" ht="15" hidden="false" customHeight="true" outlineLevel="0" collapsed="false">
      <c r="A35" s="679"/>
      <c r="B35" s="679"/>
      <c r="C35" s="680"/>
      <c r="D35" s="680"/>
      <c r="E35" s="680"/>
      <c r="F35" s="680"/>
      <c r="G35" s="305" t="s">
        <v>177</v>
      </c>
      <c r="H35" s="305"/>
      <c r="I35" s="682"/>
    </row>
    <row r="36" customFormat="false" ht="20.1" hidden="false" customHeight="true" outlineLevel="0" collapsed="false">
      <c r="A36" s="496" t="s">
        <v>159</v>
      </c>
      <c r="B36" s="496"/>
      <c r="C36" s="683" t="s">
        <v>178</v>
      </c>
      <c r="D36" s="683"/>
      <c r="E36" s="683" t="s">
        <v>179</v>
      </c>
      <c r="F36" s="683"/>
      <c r="G36" s="684" t="s">
        <v>180</v>
      </c>
      <c r="H36" s="684"/>
      <c r="I36" s="680"/>
    </row>
    <row r="37" customFormat="false" ht="20.1" hidden="false" customHeight="true" outlineLevel="0" collapsed="false">
      <c r="A37" s="496"/>
      <c r="B37" s="496"/>
      <c r="C37" s="12" t="s">
        <v>181</v>
      </c>
      <c r="D37" s="11" t="s">
        <v>182</v>
      </c>
      <c r="E37" s="12" t="s">
        <v>181</v>
      </c>
      <c r="F37" s="12" t="s">
        <v>182</v>
      </c>
      <c r="G37" s="684"/>
      <c r="H37" s="684"/>
      <c r="I37" s="208"/>
    </row>
    <row r="38" customFormat="false" ht="17.1" hidden="false" customHeight="true" outlineLevel="0" collapsed="false">
      <c r="A38" s="685" t="s">
        <v>168</v>
      </c>
      <c r="B38" s="685"/>
      <c r="C38" s="716" t="n">
        <v>3</v>
      </c>
      <c r="D38" s="717" t="s">
        <v>28</v>
      </c>
      <c r="E38" s="718" t="n">
        <v>8</v>
      </c>
      <c r="F38" s="717" t="s">
        <v>28</v>
      </c>
      <c r="G38" s="719" t="n">
        <v>662000</v>
      </c>
      <c r="H38" s="719"/>
      <c r="I38" s="208"/>
    </row>
    <row r="39" customFormat="false" ht="17.1" hidden="false" customHeight="true" outlineLevel="0" collapsed="false">
      <c r="A39" s="691" t="n">
        <v>26</v>
      </c>
      <c r="B39" s="691"/>
      <c r="C39" s="720" t="n">
        <v>1</v>
      </c>
      <c r="D39" s="717" t="s">
        <v>28</v>
      </c>
      <c r="E39" s="718" t="n">
        <v>6</v>
      </c>
      <c r="F39" s="717" t="s">
        <v>28</v>
      </c>
      <c r="G39" s="686" t="n">
        <v>1040000</v>
      </c>
      <c r="H39" s="686"/>
      <c r="I39" s="208"/>
    </row>
    <row r="40" customFormat="false" ht="17.1" hidden="false" customHeight="true" outlineLevel="0" collapsed="false">
      <c r="A40" s="693" t="n">
        <v>27</v>
      </c>
      <c r="B40" s="693"/>
      <c r="C40" s="718" t="n">
        <v>1</v>
      </c>
      <c r="D40" s="717" t="s">
        <v>28</v>
      </c>
      <c r="E40" s="718" t="n">
        <v>5</v>
      </c>
      <c r="F40" s="717" t="s">
        <v>28</v>
      </c>
      <c r="G40" s="686" t="n">
        <v>540000</v>
      </c>
      <c r="H40" s="686"/>
      <c r="I40" s="208"/>
    </row>
    <row r="41" customFormat="false" ht="17.1" hidden="false" customHeight="true" outlineLevel="0" collapsed="false">
      <c r="A41" s="691" t="n">
        <v>28</v>
      </c>
      <c r="B41" s="691"/>
      <c r="C41" s="718" t="n">
        <v>1</v>
      </c>
      <c r="D41" s="717" t="s">
        <v>28</v>
      </c>
      <c r="E41" s="718" t="n">
        <v>9</v>
      </c>
      <c r="F41" s="717" t="s">
        <v>28</v>
      </c>
      <c r="G41" s="686" t="n">
        <v>1400000</v>
      </c>
      <c r="H41" s="686"/>
      <c r="I41" s="208"/>
    </row>
    <row r="42" customFormat="false" ht="17.1" hidden="false" customHeight="true" outlineLevel="0" collapsed="false">
      <c r="A42" s="721" t="n">
        <v>29</v>
      </c>
      <c r="B42" s="721"/>
      <c r="C42" s="722" t="n">
        <v>1</v>
      </c>
      <c r="D42" s="723" t="s">
        <v>28</v>
      </c>
      <c r="E42" s="722" t="n">
        <v>8</v>
      </c>
      <c r="F42" s="723" t="s">
        <v>28</v>
      </c>
      <c r="G42" s="724" t="n">
        <v>660000</v>
      </c>
      <c r="H42" s="724"/>
      <c r="I42" s="208"/>
    </row>
    <row r="43" customFormat="false" ht="18" hidden="false" customHeight="true" outlineLevel="0" collapsed="false">
      <c r="A43" s="586" t="s">
        <v>97</v>
      </c>
      <c r="B43" s="586"/>
      <c r="C43" s="586"/>
      <c r="D43" s="586"/>
      <c r="E43" s="725"/>
      <c r="F43" s="725"/>
      <c r="G43" s="726"/>
      <c r="H43" s="208"/>
      <c r="I43" s="208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715"/>
      <c r="I46" s="715"/>
    </row>
    <row r="47" customFormat="false" ht="1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715"/>
      <c r="I47" s="715"/>
    </row>
    <row r="48" customFormat="false" ht="15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715"/>
      <c r="I48" s="715"/>
    </row>
    <row r="49" customFormat="false" ht="15" hidden="false" customHeight="true" outlineLevel="0" collapsed="false">
      <c r="H49" s="447"/>
      <c r="I49" s="447"/>
    </row>
    <row r="50" customFormat="false" ht="15" hidden="false" customHeight="true" outlineLevel="0" collapsed="false">
      <c r="H50" s="447"/>
      <c r="I50" s="447"/>
    </row>
    <row r="51" customFormat="false" ht="15" hidden="false" customHeight="true" outlineLevel="0" collapsed="false">
      <c r="H51" s="447"/>
      <c r="I51" s="447"/>
    </row>
    <row r="52" customFormat="false" ht="15" hidden="false" customHeight="true" outlineLevel="0" collapsed="false">
      <c r="H52" s="447"/>
      <c r="I52" s="447"/>
    </row>
    <row r="53" customFormat="false" ht="15" hidden="false" customHeight="true" outlineLevel="0" collapsed="false">
      <c r="H53" s="447"/>
      <c r="I53" s="447"/>
    </row>
    <row r="54" customFormat="false" ht="15" hidden="false" customHeight="true" outlineLevel="0" collapsed="false">
      <c r="H54" s="447"/>
      <c r="I54" s="447"/>
    </row>
    <row r="55" customFormat="false" ht="15" hidden="false" customHeight="true" outlineLevel="0" collapsed="false">
      <c r="H55" s="447"/>
      <c r="I55" s="447"/>
    </row>
    <row r="56" customFormat="false" ht="15" hidden="false" customHeight="true" outlineLevel="0" collapsed="false">
      <c r="H56" s="447"/>
      <c r="I56" s="447"/>
    </row>
    <row r="57" customFormat="false" ht="15" hidden="false" customHeight="true" outlineLevel="0" collapsed="false">
      <c r="H57" s="447"/>
      <c r="I57" s="447"/>
    </row>
    <row r="58" customFormat="false" ht="15" hidden="false" customHeight="true" outlineLevel="0" collapsed="false">
      <c r="H58" s="447"/>
      <c r="I58" s="447"/>
    </row>
    <row r="59" customFormat="false" ht="15" hidden="false" customHeight="true" outlineLevel="0" collapsed="false">
      <c r="H59" s="447"/>
      <c r="I59" s="447"/>
    </row>
    <row r="60" customFormat="false" ht="15" hidden="false" customHeight="true" outlineLevel="0" collapsed="false">
      <c r="H60" s="447"/>
      <c r="I60" s="447"/>
    </row>
    <row r="61" customFormat="false" ht="13.5" hidden="false" customHeight="false" outlineLevel="0" collapsed="false">
      <c r="H61" s="447"/>
      <c r="I61" s="447"/>
    </row>
    <row r="62" customFormat="false" ht="13.5" hidden="false" customHeight="false" outlineLevel="0" collapsed="false">
      <c r="H62" s="447"/>
      <c r="I62" s="447"/>
    </row>
    <row r="63" customFormat="false" ht="13.5" hidden="false" customHeight="false" outlineLevel="0" collapsed="false">
      <c r="H63" s="447"/>
      <c r="I63" s="447"/>
    </row>
    <row r="64" customFormat="false" ht="13.5" hidden="false" customHeight="false" outlineLevel="0" collapsed="false">
      <c r="H64" s="447"/>
      <c r="I64" s="447"/>
    </row>
    <row r="65" customFormat="false" ht="13.5" hidden="false" customHeight="false" outlineLevel="0" collapsed="false">
      <c r="H65" s="447"/>
      <c r="I65" s="447"/>
    </row>
    <row r="66" customFormat="false" ht="13.5" hidden="false" customHeight="false" outlineLevel="0" collapsed="false">
      <c r="H66" s="447"/>
      <c r="I66" s="447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3</v>
      </c>
    </row>
    <row r="10" customFormat="false" ht="13.5" hidden="false" customHeight="false" outlineLevel="0" collapsed="false">
      <c r="J10" s="728" t="s">
        <v>203</v>
      </c>
      <c r="K10" s="1" t="n">
        <v>248</v>
      </c>
    </row>
    <row r="11" customFormat="false" ht="13.5" hidden="false" customHeight="false" outlineLevel="0" collapsed="false">
      <c r="J11" s="3" t="n">
        <v>28</v>
      </c>
      <c r="K11" s="1" t="n">
        <v>260</v>
      </c>
    </row>
    <row r="12" customFormat="false" ht="13.5" hidden="false" customHeight="false" outlineLevel="0" collapsed="false">
      <c r="J12" s="3" t="n">
        <v>29</v>
      </c>
      <c r="K12" s="1" t="n">
        <v>263</v>
      </c>
    </row>
    <row r="13" customFormat="false" ht="13.5" hidden="false" customHeight="false" outlineLevel="0" collapsed="false">
      <c r="J13" s="3" t="n">
        <v>30</v>
      </c>
      <c r="K13" s="1" t="n">
        <v>266</v>
      </c>
    </row>
    <row r="14" customFormat="false" ht="13.5" hidden="false" customHeight="false" outlineLevel="0" collapsed="false">
      <c r="J14" s="729" t="n">
        <v>31</v>
      </c>
      <c r="K14" s="730" t="n">
        <v>27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M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: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910595</v>
      </c>
      <c r="D8" s="20" t="n">
        <v>29.6</v>
      </c>
      <c r="E8" s="21" t="n">
        <v>8127056</v>
      </c>
      <c r="F8" s="22" t="n">
        <v>29.7</v>
      </c>
      <c r="G8" s="23" t="n">
        <v>2.73634284146769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68800</v>
      </c>
      <c r="D9" s="20" t="n">
        <v>1</v>
      </c>
      <c r="E9" s="21" t="n">
        <v>252300</v>
      </c>
      <c r="F9" s="22" t="n">
        <v>0.9</v>
      </c>
      <c r="G9" s="23" t="n">
        <v>-6.13839285714286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0900</v>
      </c>
      <c r="D10" s="20" t="n">
        <v>0</v>
      </c>
      <c r="E10" s="21" t="n">
        <v>12900</v>
      </c>
      <c r="F10" s="22" t="n">
        <v>0</v>
      </c>
      <c r="G10" s="23" t="n">
        <v>18.348623853211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2700</v>
      </c>
      <c r="D11" s="20" t="n">
        <v>0</v>
      </c>
      <c r="E11" s="21" t="n">
        <v>14000</v>
      </c>
      <c r="F11" s="22" t="n">
        <v>0.1</v>
      </c>
      <c r="G11" s="23" t="n">
        <v>10.2362204724409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3800</v>
      </c>
      <c r="D12" s="20" t="n">
        <v>0.1</v>
      </c>
      <c r="E12" s="21" t="n">
        <v>15900</v>
      </c>
      <c r="F12" s="22" t="n">
        <v>0.1</v>
      </c>
      <c r="G12" s="23" t="n">
        <v>15.2173913043478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312800</v>
      </c>
      <c r="D13" s="20" t="n">
        <v>4.9</v>
      </c>
      <c r="E13" s="21" t="n">
        <v>1362600</v>
      </c>
      <c r="F13" s="22" t="n">
        <v>5</v>
      </c>
      <c r="G13" s="23" t="n">
        <v>3.79341864716636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67400</v>
      </c>
      <c r="D14" s="20" t="n">
        <v>0.3</v>
      </c>
      <c r="E14" s="21" t="n">
        <v>58200</v>
      </c>
      <c r="F14" s="22" t="n">
        <v>0.2</v>
      </c>
      <c r="G14" s="23" t="n">
        <v>-13.6498516320475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76400</v>
      </c>
      <c r="D15" s="20" t="n">
        <v>0.3</v>
      </c>
      <c r="E15" s="21" t="n">
        <v>27900</v>
      </c>
      <c r="F15" s="22" t="n">
        <v>0.1</v>
      </c>
      <c r="G15" s="23" t="n">
        <v>-63.4816753926702</v>
      </c>
      <c r="H15" s="5"/>
    </row>
    <row r="16" customFormat="false" ht="15" hidden="false" customHeight="true" outlineLevel="0" collapsed="false">
      <c r="A16" s="17" t="s">
        <v>26</v>
      </c>
      <c r="B16" s="18" t="s">
        <v>27</v>
      </c>
      <c r="C16" s="26" t="s">
        <v>28</v>
      </c>
      <c r="D16" s="27" t="s">
        <v>28</v>
      </c>
      <c r="E16" s="21" t="n">
        <v>20600</v>
      </c>
      <c r="F16" s="22" t="n">
        <v>0.1</v>
      </c>
      <c r="G16" s="28" t="s">
        <v>29</v>
      </c>
      <c r="H16" s="5"/>
    </row>
    <row r="17" customFormat="false" ht="15" hidden="false" customHeight="true" outlineLevel="0" collapsed="false">
      <c r="A17" s="17" t="s">
        <v>30</v>
      </c>
      <c r="B17" s="29" t="s">
        <v>31</v>
      </c>
      <c r="C17" s="19" t="n">
        <v>580739</v>
      </c>
      <c r="D17" s="20" t="n">
        <v>2.2</v>
      </c>
      <c r="E17" s="21" t="n">
        <v>592238</v>
      </c>
      <c r="F17" s="22" t="n">
        <v>2.2</v>
      </c>
      <c r="G17" s="23" t="n">
        <v>1.98006333309799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52028</v>
      </c>
      <c r="D18" s="20" t="n">
        <v>0.2</v>
      </c>
      <c r="E18" s="21" t="n">
        <v>122414</v>
      </c>
      <c r="F18" s="22" t="n">
        <v>0.4</v>
      </c>
      <c r="G18" s="28" t="s">
        <v>34</v>
      </c>
      <c r="H18" s="5"/>
    </row>
    <row r="19" customFormat="false" ht="15" hidden="false" customHeight="true" outlineLevel="0" collapsed="false">
      <c r="A19" s="17" t="s">
        <v>35</v>
      </c>
      <c r="B19" s="18" t="s">
        <v>36</v>
      </c>
      <c r="C19" s="19" t="n">
        <v>4879000</v>
      </c>
      <c r="D19" s="20" t="n">
        <v>18.3</v>
      </c>
      <c r="E19" s="21" t="n">
        <v>5187000</v>
      </c>
      <c r="F19" s="22" t="n">
        <v>18.9</v>
      </c>
      <c r="G19" s="23" t="n">
        <v>6.31276901004306</v>
      </c>
      <c r="H19" s="5"/>
    </row>
    <row r="20" customFormat="false" ht="15" hidden="false" customHeight="true" outlineLevel="0" collapsed="false">
      <c r="A20" s="17" t="s">
        <v>37</v>
      </c>
      <c r="B20" s="18" t="s">
        <v>38</v>
      </c>
      <c r="C20" s="19" t="n">
        <v>9600</v>
      </c>
      <c r="D20" s="20" t="n">
        <v>0</v>
      </c>
      <c r="E20" s="21" t="n">
        <v>8400</v>
      </c>
      <c r="F20" s="22" t="n">
        <v>0</v>
      </c>
      <c r="G20" s="23" t="n">
        <v>-12.5</v>
      </c>
      <c r="H20" s="5"/>
    </row>
    <row r="21" customFormat="false" ht="15" hidden="false" customHeight="true" outlineLevel="0" collapsed="false">
      <c r="A21" s="17" t="s">
        <v>39</v>
      </c>
      <c r="B21" s="18" t="s">
        <v>40</v>
      </c>
      <c r="C21" s="19" t="n">
        <v>207326</v>
      </c>
      <c r="D21" s="20" t="n">
        <v>0.8</v>
      </c>
      <c r="E21" s="21" t="n">
        <v>162168</v>
      </c>
      <c r="F21" s="22" t="n">
        <v>0.6</v>
      </c>
      <c r="G21" s="23" t="n">
        <v>-21.781156246684</v>
      </c>
      <c r="H21" s="5"/>
      <c r="J21" s="30"/>
    </row>
    <row r="22" customFormat="false" ht="15" hidden="false" customHeight="true" outlineLevel="0" collapsed="false">
      <c r="A22" s="17" t="s">
        <v>41</v>
      </c>
      <c r="B22" s="18" t="s">
        <v>42</v>
      </c>
      <c r="C22" s="19" t="n">
        <v>582425</v>
      </c>
      <c r="D22" s="20" t="n">
        <v>2.2</v>
      </c>
      <c r="E22" s="21" t="n">
        <v>596585</v>
      </c>
      <c r="F22" s="22" t="n">
        <v>2.2</v>
      </c>
      <c r="G22" s="23" t="n">
        <v>2.43121431944027</v>
      </c>
      <c r="H22" s="5"/>
    </row>
    <row r="23" customFormat="false" ht="15" hidden="false" customHeight="true" outlineLevel="0" collapsed="false">
      <c r="A23" s="17" t="s">
        <v>43</v>
      </c>
      <c r="B23" s="18" t="s">
        <v>44</v>
      </c>
      <c r="C23" s="19" t="n">
        <v>4837264</v>
      </c>
      <c r="D23" s="20" t="n">
        <v>18.2</v>
      </c>
      <c r="E23" s="21" t="n">
        <v>4900964</v>
      </c>
      <c r="F23" s="22" t="n">
        <v>17.9</v>
      </c>
      <c r="G23" s="23" t="n">
        <v>1.31686010935108</v>
      </c>
      <c r="H23" s="5"/>
    </row>
    <row r="24" customFormat="false" ht="15" hidden="false" customHeight="true" outlineLevel="0" collapsed="false">
      <c r="A24" s="17" t="s">
        <v>45</v>
      </c>
      <c r="B24" s="18" t="s">
        <v>46</v>
      </c>
      <c r="C24" s="19" t="n">
        <v>1982221</v>
      </c>
      <c r="D24" s="20" t="n">
        <v>7.4</v>
      </c>
      <c r="E24" s="21" t="n">
        <v>2212625</v>
      </c>
      <c r="F24" s="22" t="n">
        <v>8.1</v>
      </c>
      <c r="G24" s="23" t="n">
        <v>11.6235273463453</v>
      </c>
      <c r="H24" s="5"/>
    </row>
    <row r="25" customFormat="false" ht="15" hidden="false" customHeight="true" outlineLevel="0" collapsed="false">
      <c r="A25" s="17" t="s">
        <v>47</v>
      </c>
      <c r="B25" s="18" t="s">
        <v>48</v>
      </c>
      <c r="C25" s="19" t="n">
        <v>124855</v>
      </c>
      <c r="D25" s="20" t="n">
        <v>0.5</v>
      </c>
      <c r="E25" s="21" t="n">
        <v>27903</v>
      </c>
      <c r="F25" s="22" t="n">
        <v>0.1</v>
      </c>
      <c r="G25" s="23" t="n">
        <v>-77.6516759440952</v>
      </c>
      <c r="H25" s="5"/>
    </row>
    <row r="26" customFormat="false" ht="15" hidden="false" customHeight="true" outlineLevel="0" collapsed="false">
      <c r="A26" s="17" t="s">
        <v>49</v>
      </c>
      <c r="B26" s="18" t="s">
        <v>50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v>0</v>
      </c>
      <c r="H26" s="5"/>
    </row>
    <row r="27" customFormat="false" ht="15" hidden="false" customHeight="true" outlineLevel="0" collapsed="false">
      <c r="A27" s="17" t="s">
        <v>51</v>
      </c>
      <c r="B27" s="18" t="s">
        <v>52</v>
      </c>
      <c r="C27" s="19" t="n">
        <v>921059</v>
      </c>
      <c r="D27" s="20" t="n">
        <v>3.5</v>
      </c>
      <c r="E27" s="21" t="n">
        <v>865754</v>
      </c>
      <c r="F27" s="22" t="n">
        <v>3.2</v>
      </c>
      <c r="G27" s="23" t="n">
        <v>-6.00450134030501</v>
      </c>
      <c r="H27" s="5"/>
    </row>
    <row r="28" customFormat="false" ht="15" hidden="false" customHeight="true" outlineLevel="0" collapsed="false">
      <c r="A28" s="17" t="s">
        <v>53</v>
      </c>
      <c r="B28" s="18" t="s">
        <v>54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v>0</v>
      </c>
      <c r="H28" s="5"/>
    </row>
    <row r="29" customFormat="false" ht="15" hidden="false" customHeight="true" outlineLevel="0" collapsed="false">
      <c r="A29" s="17" t="s">
        <v>55</v>
      </c>
      <c r="B29" s="18" t="s">
        <v>56</v>
      </c>
      <c r="C29" s="19" t="n">
        <v>333678</v>
      </c>
      <c r="D29" s="20" t="n">
        <v>1.3</v>
      </c>
      <c r="E29" s="21" t="n">
        <v>421883</v>
      </c>
      <c r="F29" s="22" t="n">
        <v>1.5</v>
      </c>
      <c r="G29" s="23" t="n">
        <v>26.4341670712483</v>
      </c>
      <c r="H29" s="5"/>
    </row>
    <row r="30" customFormat="false" ht="15" hidden="false" customHeight="true" outlineLevel="0" collapsed="false">
      <c r="A30" s="17" t="s">
        <v>57</v>
      </c>
      <c r="B30" s="18" t="s">
        <v>58</v>
      </c>
      <c r="C30" s="19" t="n">
        <v>2356900</v>
      </c>
      <c r="D30" s="20" t="n">
        <v>8.8</v>
      </c>
      <c r="E30" s="21" t="n">
        <v>2284100</v>
      </c>
      <c r="F30" s="22" t="n">
        <v>8.3</v>
      </c>
      <c r="G30" s="23" t="n">
        <v>-3.08880308880309</v>
      </c>
      <c r="H30" s="5"/>
    </row>
    <row r="31" customFormat="false" ht="15" hidden="false" customHeight="true" outlineLevel="0" collapsed="false">
      <c r="A31" s="17"/>
      <c r="B31" s="31"/>
      <c r="C31" s="32"/>
      <c r="D31" s="20"/>
      <c r="E31" s="33"/>
      <c r="F31" s="22"/>
      <c r="G31" s="34"/>
      <c r="H31" s="5"/>
    </row>
    <row r="32" customFormat="false" ht="15" hidden="false" customHeight="true" outlineLevel="0" collapsed="false">
      <c r="A32" s="35"/>
      <c r="B32" s="36" t="s">
        <v>59</v>
      </c>
      <c r="C32" s="37" t="n">
        <v>26641000</v>
      </c>
      <c r="D32" s="38" t="n">
        <v>100</v>
      </c>
      <c r="E32" s="39" t="n">
        <v>27374000</v>
      </c>
      <c r="F32" s="40" t="n">
        <v>100</v>
      </c>
      <c r="G32" s="41" t="n">
        <v>2.75139822078752</v>
      </c>
      <c r="H32" s="5"/>
    </row>
    <row r="33" customFormat="false" ht="15" hidden="false" customHeight="true" outlineLevel="0" collapsed="false">
      <c r="A33" s="17"/>
      <c r="B33" s="42"/>
      <c r="C33" s="8"/>
      <c r="D33" s="7"/>
      <c r="E33" s="8"/>
      <c r="F33" s="7"/>
      <c r="G33" s="7"/>
      <c r="H33" s="5"/>
    </row>
    <row r="34" customFormat="false" ht="15" hidden="false" customHeight="true" outlineLevel="0" collapsed="false">
      <c r="A34" s="10" t="s">
        <v>60</v>
      </c>
      <c r="B34" s="10"/>
      <c r="C34" s="10"/>
      <c r="D34" s="10"/>
      <c r="E34" s="10"/>
      <c r="F34" s="10"/>
      <c r="G34" s="10"/>
      <c r="H34" s="5"/>
    </row>
    <row r="35" customFormat="false" ht="15" hidden="false" customHeight="true" outlineLevel="0" collapsed="false">
      <c r="A35" s="11" t="s">
        <v>4</v>
      </c>
      <c r="B35" s="11"/>
      <c r="C35" s="12" t="s">
        <v>5</v>
      </c>
      <c r="D35" s="12"/>
      <c r="E35" s="13" t="s">
        <v>6</v>
      </c>
      <c r="F35" s="13"/>
      <c r="G35" s="13"/>
      <c r="H35" s="5"/>
    </row>
    <row r="36" customFormat="false" ht="15" hidden="false" customHeight="true" outlineLevel="0" collapsed="false">
      <c r="A36" s="11"/>
      <c r="B36" s="11"/>
      <c r="C36" s="14" t="s">
        <v>7</v>
      </c>
      <c r="D36" s="12" t="s">
        <v>8</v>
      </c>
      <c r="E36" s="15" t="s">
        <v>7</v>
      </c>
      <c r="F36" s="16" t="s">
        <v>8</v>
      </c>
      <c r="G36" s="13" t="s">
        <v>9</v>
      </c>
      <c r="H36" s="5"/>
    </row>
    <row r="37" customFormat="false" ht="15" hidden="false" customHeight="true" outlineLevel="0" collapsed="false">
      <c r="A37" s="17" t="s">
        <v>10</v>
      </c>
      <c r="B37" s="43" t="s">
        <v>61</v>
      </c>
      <c r="C37" s="19" t="n">
        <v>182425</v>
      </c>
      <c r="D37" s="20" t="n">
        <v>0.7</v>
      </c>
      <c r="E37" s="44" t="n">
        <v>185200</v>
      </c>
      <c r="F37" s="45" t="n">
        <v>0.7</v>
      </c>
      <c r="G37" s="46" t="n">
        <v>1.52117308482937</v>
      </c>
      <c r="H37" s="5"/>
    </row>
    <row r="38" customFormat="false" ht="15" hidden="false" customHeight="true" outlineLevel="0" collapsed="false">
      <c r="A38" s="17" t="s">
        <v>12</v>
      </c>
      <c r="B38" s="43" t="s">
        <v>62</v>
      </c>
      <c r="C38" s="19" t="n">
        <v>1546654</v>
      </c>
      <c r="D38" s="20" t="n">
        <v>5.8</v>
      </c>
      <c r="E38" s="44" t="n">
        <v>1651286</v>
      </c>
      <c r="F38" s="45" t="n">
        <v>6</v>
      </c>
      <c r="G38" s="46" t="n">
        <v>6.76505540347098</v>
      </c>
      <c r="H38" s="5"/>
    </row>
    <row r="39" customFormat="false" ht="15" hidden="false" customHeight="true" outlineLevel="0" collapsed="false">
      <c r="A39" s="17" t="s">
        <v>14</v>
      </c>
      <c r="B39" s="43" t="s">
        <v>63</v>
      </c>
      <c r="C39" s="19" t="n">
        <v>9674151</v>
      </c>
      <c r="D39" s="20" t="n">
        <v>36.3</v>
      </c>
      <c r="E39" s="44" t="n">
        <v>10320143</v>
      </c>
      <c r="F39" s="45" t="n">
        <v>37.9</v>
      </c>
      <c r="G39" s="46" t="n">
        <v>6.677505860721</v>
      </c>
      <c r="H39" s="5"/>
    </row>
    <row r="40" customFormat="false" ht="15" hidden="false" customHeight="true" outlineLevel="0" collapsed="false">
      <c r="A40" s="17" t="s">
        <v>16</v>
      </c>
      <c r="B40" s="43" t="s">
        <v>64</v>
      </c>
      <c r="C40" s="19" t="n">
        <v>2919684</v>
      </c>
      <c r="D40" s="20" t="n">
        <v>11</v>
      </c>
      <c r="E40" s="44" t="n">
        <v>2683950</v>
      </c>
      <c r="F40" s="45" t="n">
        <v>9.8</v>
      </c>
      <c r="G40" s="46" t="n">
        <v>-8.07395594865746</v>
      </c>
      <c r="H40" s="5"/>
    </row>
    <row r="41" customFormat="false" ht="15" hidden="false" customHeight="true" outlineLevel="0" collapsed="false">
      <c r="A41" s="17" t="s">
        <v>18</v>
      </c>
      <c r="B41" s="43" t="s">
        <v>65</v>
      </c>
      <c r="C41" s="19" t="n">
        <v>18205</v>
      </c>
      <c r="D41" s="20" t="n">
        <v>0.1</v>
      </c>
      <c r="E41" s="44" t="n">
        <v>24233</v>
      </c>
      <c r="F41" s="45" t="n">
        <v>0.1</v>
      </c>
      <c r="G41" s="46" t="n">
        <v>33.1117824773414</v>
      </c>
      <c r="H41" s="5"/>
    </row>
    <row r="42" customFormat="false" ht="15" hidden="false" customHeight="true" outlineLevel="0" collapsed="false">
      <c r="A42" s="17" t="s">
        <v>20</v>
      </c>
      <c r="B42" s="43" t="s">
        <v>66</v>
      </c>
      <c r="C42" s="19" t="n">
        <v>447412</v>
      </c>
      <c r="D42" s="20" t="n">
        <v>1.7</v>
      </c>
      <c r="E42" s="44" t="n">
        <v>583448</v>
      </c>
      <c r="F42" s="45" t="n">
        <v>2.1</v>
      </c>
      <c r="G42" s="46" t="n">
        <v>30.4050852458137</v>
      </c>
      <c r="H42" s="5"/>
    </row>
    <row r="43" customFormat="false" ht="15" hidden="false" customHeight="true" outlineLevel="0" collapsed="false">
      <c r="A43" s="17" t="s">
        <v>22</v>
      </c>
      <c r="B43" s="43" t="s">
        <v>67</v>
      </c>
      <c r="C43" s="19" t="n">
        <v>571420</v>
      </c>
      <c r="D43" s="20" t="n">
        <v>2.1</v>
      </c>
      <c r="E43" s="44" t="n">
        <v>571715</v>
      </c>
      <c r="F43" s="45" t="n">
        <v>2.1</v>
      </c>
      <c r="G43" s="46" t="n">
        <v>0.051625774386622</v>
      </c>
      <c r="H43" s="5"/>
    </row>
    <row r="44" customFormat="false" ht="15" hidden="false" customHeight="true" outlineLevel="0" collapsed="false">
      <c r="A44" s="17" t="s">
        <v>24</v>
      </c>
      <c r="B44" s="43" t="s">
        <v>68</v>
      </c>
      <c r="C44" s="19" t="n">
        <v>3036969</v>
      </c>
      <c r="D44" s="20" t="n">
        <v>11.4</v>
      </c>
      <c r="E44" s="44" t="n">
        <v>3079222</v>
      </c>
      <c r="F44" s="45" t="n">
        <v>11.2</v>
      </c>
      <c r="G44" s="46" t="n">
        <v>1.39128848532863</v>
      </c>
      <c r="H44" s="5"/>
    </row>
    <row r="45" customFormat="false" ht="15" hidden="false" customHeight="true" outlineLevel="0" collapsed="false">
      <c r="A45" s="17" t="s">
        <v>26</v>
      </c>
      <c r="B45" s="43" t="s">
        <v>69</v>
      </c>
      <c r="C45" s="19" t="n">
        <v>214407</v>
      </c>
      <c r="D45" s="20" t="n">
        <v>0.8</v>
      </c>
      <c r="E45" s="44" t="n">
        <v>176150</v>
      </c>
      <c r="F45" s="45" t="n">
        <v>0.6</v>
      </c>
      <c r="G45" s="46" t="n">
        <v>-17.8431674338991</v>
      </c>
      <c r="H45" s="5"/>
    </row>
    <row r="46" customFormat="false" ht="15" hidden="false" customHeight="true" outlineLevel="0" collapsed="false">
      <c r="A46" s="17" t="s">
        <v>30</v>
      </c>
      <c r="B46" s="43" t="s">
        <v>70</v>
      </c>
      <c r="C46" s="19" t="n">
        <v>1820954</v>
      </c>
      <c r="D46" s="20" t="n">
        <v>6.8</v>
      </c>
      <c r="E46" s="44" t="n">
        <v>1895749</v>
      </c>
      <c r="F46" s="45" t="n">
        <v>6.9</v>
      </c>
      <c r="G46" s="46" t="n">
        <v>4.10746235215167</v>
      </c>
      <c r="H46" s="5"/>
    </row>
    <row r="47" customFormat="false" ht="15" hidden="false" customHeight="true" outlineLevel="0" collapsed="false">
      <c r="A47" s="17" t="s">
        <v>32</v>
      </c>
      <c r="B47" s="43" t="s">
        <v>71</v>
      </c>
      <c r="C47" s="19" t="n">
        <v>2</v>
      </c>
      <c r="D47" s="20" t="n">
        <v>0</v>
      </c>
      <c r="E47" s="44" t="n">
        <v>2</v>
      </c>
      <c r="F47" s="45" t="n">
        <v>0</v>
      </c>
      <c r="G47" s="46" t="n">
        <v>0</v>
      </c>
      <c r="H47" s="5"/>
    </row>
    <row r="48" customFormat="false" ht="15" hidden="false" customHeight="true" outlineLevel="0" collapsed="false">
      <c r="A48" s="17" t="s">
        <v>35</v>
      </c>
      <c r="B48" s="43" t="s">
        <v>72</v>
      </c>
      <c r="C48" s="19" t="n">
        <v>2307267</v>
      </c>
      <c r="D48" s="20" t="n">
        <v>8.7</v>
      </c>
      <c r="E48" s="44" t="n">
        <v>2332002</v>
      </c>
      <c r="F48" s="45" t="n">
        <v>8.5</v>
      </c>
      <c r="G48" s="46" t="n">
        <v>1.0720475783687</v>
      </c>
      <c r="H48" s="5"/>
    </row>
    <row r="49" customFormat="false" ht="15" hidden="false" customHeight="true" outlineLevel="0" collapsed="false">
      <c r="A49" s="17" t="s">
        <v>37</v>
      </c>
      <c r="B49" s="43" t="s">
        <v>73</v>
      </c>
      <c r="C49" s="19" t="n">
        <v>3896450</v>
      </c>
      <c r="D49" s="20" t="n">
        <v>14.6</v>
      </c>
      <c r="E49" s="44" t="n">
        <v>3865900</v>
      </c>
      <c r="F49" s="45" t="n">
        <v>14.1</v>
      </c>
      <c r="G49" s="46" t="n">
        <v>-0.784047017156638</v>
      </c>
      <c r="H49" s="5"/>
    </row>
    <row r="50" customFormat="false" ht="15" hidden="false" customHeight="true" outlineLevel="0" collapsed="false">
      <c r="A50" s="17" t="s">
        <v>39</v>
      </c>
      <c r="B50" s="43" t="s">
        <v>74</v>
      </c>
      <c r="C50" s="19" t="n">
        <v>5000</v>
      </c>
      <c r="D50" s="20" t="n">
        <v>0</v>
      </c>
      <c r="E50" s="44" t="n">
        <v>5000</v>
      </c>
      <c r="F50" s="45" t="n">
        <v>0</v>
      </c>
      <c r="G50" s="46" t="n">
        <v>0</v>
      </c>
      <c r="H50" s="5"/>
    </row>
    <row r="51" customFormat="false" ht="15" hidden="false" customHeight="true" outlineLevel="0" collapsed="false">
      <c r="A51" s="17"/>
      <c r="B51" s="47"/>
      <c r="C51" s="19"/>
      <c r="D51" s="20"/>
      <c r="E51" s="44"/>
      <c r="F51" s="45"/>
      <c r="G51" s="48"/>
      <c r="H51" s="5"/>
    </row>
    <row r="52" customFormat="false" ht="15" hidden="false" customHeight="true" outlineLevel="0" collapsed="false">
      <c r="A52" s="35"/>
      <c r="B52" s="49" t="s">
        <v>75</v>
      </c>
      <c r="C52" s="50" t="n">
        <v>26641000</v>
      </c>
      <c r="D52" s="38" t="n">
        <v>100</v>
      </c>
      <c r="E52" s="51" t="n">
        <v>27374000</v>
      </c>
      <c r="F52" s="52" t="n">
        <v>100</v>
      </c>
      <c r="G52" s="53" t="n">
        <v>2.75139822078752</v>
      </c>
      <c r="H52" s="5"/>
    </row>
    <row r="53" customFormat="false" ht="15" hidden="false" customHeight="true" outlineLevel="0" collapsed="false">
      <c r="A53" s="54" t="s">
        <v>76</v>
      </c>
      <c r="B53" s="54"/>
      <c r="C53" s="8"/>
      <c r="D53" s="7"/>
      <c r="E53" s="8"/>
      <c r="F53" s="55" t="s">
        <v>77</v>
      </c>
      <c r="G53" s="55"/>
      <c r="H53" s="5"/>
    </row>
    <row r="54" customFormat="fals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"/>
    </row>
    <row r="55" customFormat="false" ht="15" hidden="false" customHeight="true" outlineLevel="0" collapsed="false">
      <c r="A55" s="56"/>
      <c r="B55" s="56"/>
      <c r="C55" s="56"/>
      <c r="D55" s="56"/>
      <c r="E55" s="56"/>
      <c r="F55" s="56"/>
      <c r="G55" s="56"/>
      <c r="H55" s="5"/>
    </row>
    <row r="56" customFormat="false" ht="15" hidden="false" customHeight="true" outlineLevel="0" collapsed="false">
      <c r="A56" s="56"/>
      <c r="B56" s="56"/>
      <c r="C56" s="56"/>
      <c r="D56" s="56"/>
      <c r="E56" s="56"/>
      <c r="F56" s="56"/>
      <c r="G56" s="56"/>
      <c r="H56" s="5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5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  <c r="G59" s="57"/>
      <c r="H59" s="5"/>
    </row>
    <row r="60" customFormat="false" ht="15" hidden="false" customHeight="true" outlineLevel="0" collapsed="false">
      <c r="A60" s="57"/>
      <c r="B60" s="57"/>
      <c r="C60" s="57"/>
      <c r="D60" s="57"/>
      <c r="E60" s="57"/>
      <c r="F60" s="57"/>
      <c r="G60" s="57"/>
      <c r="H60" s="5"/>
    </row>
    <row r="61" customFormat="false" ht="15" hidden="false" customHeight="true" outlineLevel="0" collapsed="false">
      <c r="A61" s="57"/>
      <c r="B61" s="57"/>
      <c r="C61" s="57"/>
      <c r="D61" s="57"/>
      <c r="E61" s="57"/>
      <c r="F61" s="57"/>
      <c r="G61" s="57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78</v>
      </c>
      <c r="B1" s="58"/>
      <c r="C1" s="59"/>
      <c r="D1" s="60"/>
      <c r="E1" s="59"/>
      <c r="F1" s="60"/>
      <c r="G1" s="60"/>
      <c r="H1" s="30"/>
      <c r="I1" s="5"/>
    </row>
    <row r="2" customFormat="false" ht="15" hidden="false" customHeight="true" outlineLevel="0" collapsed="false">
      <c r="A2" s="60"/>
      <c r="B2" s="60"/>
      <c r="C2" s="59"/>
      <c r="D2" s="60"/>
      <c r="E2" s="59"/>
      <c r="F2" s="60"/>
      <c r="G2" s="60"/>
      <c r="H2" s="30"/>
      <c r="I2" s="5"/>
    </row>
    <row r="3" customFormat="false" ht="15" hidden="false" customHeight="true" outlineLevel="0" collapsed="false">
      <c r="A3" s="61" t="s">
        <v>79</v>
      </c>
      <c r="B3" s="61"/>
      <c r="C3" s="62"/>
      <c r="D3" s="63"/>
      <c r="E3" s="62"/>
      <c r="F3" s="63"/>
      <c r="G3" s="63"/>
      <c r="H3" s="30"/>
      <c r="I3" s="5"/>
    </row>
    <row r="4" customFormat="false" ht="15" hidden="false" customHeight="true" outlineLevel="0" collapsed="false">
      <c r="A4" s="64" t="s">
        <v>4</v>
      </c>
      <c r="B4" s="64"/>
      <c r="C4" s="16" t="s">
        <v>5</v>
      </c>
      <c r="D4" s="16"/>
      <c r="E4" s="13" t="s">
        <v>80</v>
      </c>
      <c r="F4" s="13"/>
      <c r="G4" s="13"/>
      <c r="H4" s="30"/>
      <c r="I4" s="5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30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4" t="n">
        <v>1244024</v>
      </c>
      <c r="D6" s="67" t="n">
        <v>18</v>
      </c>
      <c r="E6" s="68" t="n">
        <v>1098450</v>
      </c>
      <c r="F6" s="69" t="n">
        <v>16.4</v>
      </c>
      <c r="G6" s="70" t="n">
        <v>-11.701864272715</v>
      </c>
      <c r="H6" s="30"/>
      <c r="I6" s="5"/>
    </row>
    <row r="7" customFormat="false" ht="15" hidden="false" customHeight="true" outlineLevel="0" collapsed="false">
      <c r="A7" s="65" t="s">
        <v>12</v>
      </c>
      <c r="B7" s="66" t="s">
        <v>46</v>
      </c>
      <c r="C7" s="44" t="n">
        <v>5014131</v>
      </c>
      <c r="D7" s="67" t="n">
        <v>72.5</v>
      </c>
      <c r="E7" s="68" t="n">
        <v>4926582</v>
      </c>
      <c r="F7" s="69" t="n">
        <v>73.8</v>
      </c>
      <c r="G7" s="70" t="n">
        <v>-1.74604532669768</v>
      </c>
      <c r="H7" s="30"/>
      <c r="I7" s="5"/>
    </row>
    <row r="8" customFormat="false" ht="15" hidden="false" customHeight="true" outlineLevel="0" collapsed="false">
      <c r="A8" s="65" t="s">
        <v>14</v>
      </c>
      <c r="B8" s="66" t="s">
        <v>52</v>
      </c>
      <c r="C8" s="44" t="n">
        <v>642199</v>
      </c>
      <c r="D8" s="67" t="n">
        <v>9.3</v>
      </c>
      <c r="E8" s="68" t="n">
        <v>643303</v>
      </c>
      <c r="F8" s="69" t="n">
        <v>9.6</v>
      </c>
      <c r="G8" s="70" t="n">
        <v>0.171909330285473</v>
      </c>
      <c r="H8" s="30"/>
      <c r="I8" s="5"/>
    </row>
    <row r="9" customFormat="false" ht="15" hidden="false" customHeight="true" outlineLevel="0" collapsed="false">
      <c r="A9" s="65" t="s">
        <v>16</v>
      </c>
      <c r="B9" s="66" t="s">
        <v>54</v>
      </c>
      <c r="C9" s="44" t="n">
        <v>10</v>
      </c>
      <c r="D9" s="67" t="n">
        <v>0</v>
      </c>
      <c r="E9" s="68" t="n">
        <v>10</v>
      </c>
      <c r="F9" s="69" t="n">
        <v>0</v>
      </c>
      <c r="G9" s="70" t="n">
        <v>0</v>
      </c>
      <c r="H9" s="30"/>
      <c r="I9" s="5"/>
    </row>
    <row r="10" customFormat="false" ht="15" hidden="false" customHeight="true" outlineLevel="0" collapsed="false">
      <c r="A10" s="65" t="s">
        <v>18</v>
      </c>
      <c r="B10" s="66" t="s">
        <v>56</v>
      </c>
      <c r="C10" s="44" t="n">
        <v>14249</v>
      </c>
      <c r="D10" s="67" t="n">
        <v>0.2</v>
      </c>
      <c r="E10" s="68" t="n">
        <v>12225</v>
      </c>
      <c r="F10" s="69" t="n">
        <v>0.2</v>
      </c>
      <c r="G10" s="70" t="n">
        <v>-14.2045055793389</v>
      </c>
      <c r="H10" s="30"/>
      <c r="I10" s="5"/>
    </row>
    <row r="11" customFormat="false" ht="15" hidden="false" customHeight="true" outlineLevel="0" collapsed="false">
      <c r="A11" s="71"/>
      <c r="B11" s="66"/>
      <c r="C11" s="72"/>
      <c r="D11" s="73"/>
      <c r="E11" s="72"/>
      <c r="F11" s="74"/>
      <c r="G11" s="75"/>
      <c r="H11" s="30"/>
      <c r="I11" s="5"/>
    </row>
    <row r="12" customFormat="false" ht="15" hidden="false" customHeight="true" outlineLevel="0" collapsed="false">
      <c r="A12" s="65"/>
      <c r="B12" s="76" t="s">
        <v>59</v>
      </c>
      <c r="C12" s="72" t="n">
        <v>6914613</v>
      </c>
      <c r="D12" s="77" t="n">
        <v>100</v>
      </c>
      <c r="E12" s="72" t="n">
        <v>6680570</v>
      </c>
      <c r="F12" s="74" t="n">
        <v>100</v>
      </c>
      <c r="G12" s="70" t="n">
        <v>-3.3847592048897</v>
      </c>
      <c r="H12" s="30"/>
      <c r="I12" s="5"/>
    </row>
    <row r="13" customFormat="false" ht="15" hidden="false" customHeight="true" outlineLevel="0" collapsed="false">
      <c r="A13" s="78"/>
      <c r="B13" s="78"/>
      <c r="C13" s="79"/>
      <c r="D13" s="80"/>
      <c r="E13" s="81"/>
      <c r="F13" s="82"/>
      <c r="G13" s="82"/>
      <c r="H13" s="30"/>
      <c r="I13" s="5"/>
    </row>
    <row r="14" customFormat="false" ht="15" hidden="false" customHeight="true" outlineLevel="0" collapsed="false">
      <c r="A14" s="65" t="s">
        <v>10</v>
      </c>
      <c r="B14" s="66" t="s">
        <v>62</v>
      </c>
      <c r="C14" s="83" t="n">
        <v>155333</v>
      </c>
      <c r="D14" s="69" t="n">
        <v>2.2</v>
      </c>
      <c r="E14" s="83" t="n">
        <v>142515</v>
      </c>
      <c r="F14" s="69" t="n">
        <v>2.1</v>
      </c>
      <c r="G14" s="70" t="n">
        <v>-8.25194903851725</v>
      </c>
      <c r="H14" s="30"/>
      <c r="I14" s="5"/>
    </row>
    <row r="15" customFormat="false" ht="15" hidden="false" customHeight="true" outlineLevel="0" collapsed="false">
      <c r="A15" s="65" t="s">
        <v>12</v>
      </c>
      <c r="B15" s="66" t="s">
        <v>82</v>
      </c>
      <c r="C15" s="44" t="n">
        <v>4924100</v>
      </c>
      <c r="D15" s="69" t="n">
        <v>71.3</v>
      </c>
      <c r="E15" s="44" t="n">
        <v>4851508</v>
      </c>
      <c r="F15" s="69" t="n">
        <v>72.6</v>
      </c>
      <c r="G15" s="70" t="n">
        <v>-1.47421863893909</v>
      </c>
      <c r="H15" s="30"/>
      <c r="I15" s="5"/>
    </row>
    <row r="16" customFormat="false" ht="15" hidden="false" customHeight="true" outlineLevel="0" collapsed="false">
      <c r="A16" s="65" t="s">
        <v>14</v>
      </c>
      <c r="B16" s="66" t="s">
        <v>83</v>
      </c>
      <c r="C16" s="44" t="n">
        <v>1682078</v>
      </c>
      <c r="D16" s="69" t="n">
        <v>24.3</v>
      </c>
      <c r="E16" s="44" t="n">
        <v>1608158</v>
      </c>
      <c r="F16" s="69" t="n">
        <v>24.1</v>
      </c>
      <c r="G16" s="70" t="n">
        <v>-4.39456434243834</v>
      </c>
      <c r="H16" s="30"/>
      <c r="I16" s="5"/>
    </row>
    <row r="17" customFormat="false" ht="15" hidden="false" customHeight="true" outlineLevel="0" collapsed="false">
      <c r="A17" s="65" t="s">
        <v>16</v>
      </c>
      <c r="B17" s="66" t="s">
        <v>84</v>
      </c>
      <c r="C17" s="44" t="n">
        <v>2</v>
      </c>
      <c r="D17" s="69" t="n">
        <v>0</v>
      </c>
      <c r="E17" s="44" t="n">
        <v>2</v>
      </c>
      <c r="F17" s="69" t="n">
        <v>0</v>
      </c>
      <c r="G17" s="70" t="n">
        <v>0</v>
      </c>
      <c r="H17" s="30"/>
      <c r="I17" s="5"/>
    </row>
    <row r="18" customFormat="false" ht="15" hidden="false" customHeight="true" outlineLevel="0" collapsed="false">
      <c r="A18" s="65" t="s">
        <v>18</v>
      </c>
      <c r="B18" s="66" t="s">
        <v>85</v>
      </c>
      <c r="C18" s="44" t="n">
        <v>68942</v>
      </c>
      <c r="D18" s="69" t="n">
        <v>1</v>
      </c>
      <c r="E18" s="44" t="n">
        <v>72071</v>
      </c>
      <c r="F18" s="69" t="n">
        <v>1.1</v>
      </c>
      <c r="G18" s="70" t="n">
        <v>4.53859766180267</v>
      </c>
      <c r="H18" s="30"/>
      <c r="I18" s="5"/>
    </row>
    <row r="19" customFormat="false" ht="15" hidden="false" customHeight="true" outlineLevel="0" collapsed="false">
      <c r="A19" s="65" t="s">
        <v>20</v>
      </c>
      <c r="B19" s="66" t="s">
        <v>86</v>
      </c>
      <c r="C19" s="44" t="n">
        <v>84148</v>
      </c>
      <c r="D19" s="69" t="n">
        <v>1.2</v>
      </c>
      <c r="E19" s="44" t="n">
        <v>6306</v>
      </c>
      <c r="F19" s="69" t="n">
        <v>0.1</v>
      </c>
      <c r="G19" s="70" t="n">
        <v>-92.506060750107</v>
      </c>
      <c r="H19" s="30"/>
      <c r="I19" s="5"/>
    </row>
    <row r="20" customFormat="false" ht="15" hidden="false" customHeight="true" outlineLevel="0" collapsed="false">
      <c r="A20" s="65" t="s">
        <v>22</v>
      </c>
      <c r="B20" s="66" t="s">
        <v>74</v>
      </c>
      <c r="C20" s="44" t="n">
        <v>10</v>
      </c>
      <c r="D20" s="69" t="n">
        <v>0</v>
      </c>
      <c r="E20" s="44" t="n">
        <v>10</v>
      </c>
      <c r="F20" s="69" t="n">
        <v>0</v>
      </c>
      <c r="G20" s="70" t="n">
        <v>0</v>
      </c>
      <c r="H20" s="30"/>
      <c r="I20" s="5"/>
    </row>
    <row r="21" customFormat="false" ht="15" hidden="false" customHeight="true" outlineLevel="0" collapsed="false">
      <c r="A21" s="71"/>
      <c r="B21" s="66"/>
      <c r="C21" s="84"/>
      <c r="D21" s="85"/>
      <c r="E21" s="72"/>
      <c r="F21" s="86"/>
      <c r="G21" s="75"/>
      <c r="H21" s="30"/>
      <c r="I21" s="5"/>
    </row>
    <row r="22" customFormat="false" ht="15" hidden="false" customHeight="true" outlineLevel="0" collapsed="false">
      <c r="A22" s="87"/>
      <c r="B22" s="88" t="s">
        <v>75</v>
      </c>
      <c r="C22" s="89" t="n">
        <f aca="false">SUM(C14:C21)</f>
        <v>6914613</v>
      </c>
      <c r="D22" s="69" t="n">
        <f aca="false">SUM(D14:D21)</f>
        <v>100</v>
      </c>
      <c r="E22" s="89" t="n">
        <f aca="false">SUM(E14:E21)</f>
        <v>6680570</v>
      </c>
      <c r="F22" s="90" t="n">
        <f aca="false">SUM(F14:F21)</f>
        <v>100</v>
      </c>
      <c r="G22" s="91" t="n">
        <f aca="false">E22/C22*100-100</f>
        <v>-3.3847592048897</v>
      </c>
      <c r="H22" s="30"/>
      <c r="I22" s="5"/>
    </row>
    <row r="23" customFormat="false" ht="15" hidden="false" customHeight="true" outlineLevel="0" collapsed="false">
      <c r="A23" s="92" t="s">
        <v>76</v>
      </c>
      <c r="B23" s="92"/>
      <c r="C23" s="68"/>
      <c r="D23" s="93"/>
      <c r="E23" s="68"/>
      <c r="F23" s="94" t="s">
        <v>77</v>
      </c>
      <c r="G23" s="94"/>
      <c r="H23" s="30"/>
      <c r="I23" s="5"/>
    </row>
    <row r="24" customFormat="false" ht="15" hidden="false" customHeight="true" outlineLevel="0" collapsed="false">
      <c r="A24" s="95"/>
      <c r="B24" s="95"/>
      <c r="C24" s="68"/>
      <c r="D24" s="96"/>
      <c r="E24" s="8"/>
      <c r="F24" s="7"/>
      <c r="G24" s="7"/>
      <c r="H24" s="30"/>
      <c r="I24" s="5"/>
    </row>
    <row r="25" customFormat="false" ht="15" hidden="false" customHeight="true" outlineLevel="0" collapsed="false">
      <c r="A25" s="95"/>
      <c r="B25" s="95"/>
      <c r="C25" s="68"/>
      <c r="D25" s="96"/>
      <c r="E25" s="8"/>
      <c r="F25" s="7"/>
      <c r="G25" s="7"/>
      <c r="H25" s="30"/>
      <c r="I25" s="5"/>
    </row>
    <row r="26" customFormat="false" ht="15" hidden="false" customHeight="true" outlineLevel="0" collapsed="false">
      <c r="A26" s="97"/>
      <c r="B26" s="97"/>
      <c r="C26" s="68"/>
      <c r="D26" s="96"/>
      <c r="E26" s="8"/>
      <c r="F26" s="7"/>
      <c r="G26" s="7"/>
      <c r="H26" s="30"/>
      <c r="I26" s="5"/>
    </row>
    <row r="27" customFormat="false" ht="15" hidden="false" customHeight="true" outlineLevel="0" collapsed="false">
      <c r="A27" s="98" t="s">
        <v>87</v>
      </c>
      <c r="B27" s="98"/>
      <c r="C27" s="68"/>
      <c r="D27" s="99"/>
      <c r="E27" s="8"/>
      <c r="F27" s="42"/>
      <c r="G27" s="42"/>
      <c r="H27" s="30"/>
      <c r="I27" s="5"/>
    </row>
    <row r="28" s="104" customFormat="true" ht="15" hidden="false" customHeight="true" outlineLevel="0" collapsed="false">
      <c r="A28" s="64" t="s">
        <v>4</v>
      </c>
      <c r="B28" s="64"/>
      <c r="C28" s="100" t="s">
        <v>5</v>
      </c>
      <c r="D28" s="100"/>
      <c r="E28" s="101" t="s">
        <v>80</v>
      </c>
      <c r="F28" s="101"/>
      <c r="G28" s="101"/>
      <c r="H28" s="102"/>
      <c r="I28" s="103"/>
    </row>
    <row r="29" s="104" customFormat="true" ht="15" hidden="false" customHeight="true" outlineLevel="0" collapsed="false">
      <c r="A29" s="64"/>
      <c r="B29" s="64"/>
      <c r="C29" s="15" t="s">
        <v>7</v>
      </c>
      <c r="D29" s="16" t="s">
        <v>8</v>
      </c>
      <c r="E29" s="15" t="s">
        <v>7</v>
      </c>
      <c r="F29" s="16" t="s">
        <v>8</v>
      </c>
      <c r="G29" s="13" t="s">
        <v>9</v>
      </c>
      <c r="H29" s="102"/>
      <c r="I29" s="103"/>
    </row>
    <row r="30" s="104" customFormat="true" ht="15" hidden="false" customHeight="true" outlineLevel="0" collapsed="false">
      <c r="A30" s="65" t="s">
        <v>10</v>
      </c>
      <c r="B30" s="105" t="s">
        <v>88</v>
      </c>
      <c r="C30" s="68" t="n">
        <v>725944</v>
      </c>
      <c r="D30" s="106" t="n">
        <v>74.4</v>
      </c>
      <c r="E30" s="44" t="n">
        <v>743941</v>
      </c>
      <c r="F30" s="69" t="n">
        <v>75.2</v>
      </c>
      <c r="G30" s="46" t="n">
        <v>2.47911684647852</v>
      </c>
      <c r="H30" s="102"/>
      <c r="I30" s="103"/>
    </row>
    <row r="31" s="104" customFormat="true" ht="15" hidden="false" customHeight="true" outlineLevel="0" collapsed="false">
      <c r="A31" s="65" t="s">
        <v>12</v>
      </c>
      <c r="B31" s="105" t="s">
        <v>52</v>
      </c>
      <c r="C31" s="107" t="n">
        <v>245917</v>
      </c>
      <c r="D31" s="108" t="n">
        <v>25.2</v>
      </c>
      <c r="E31" s="109" t="n">
        <v>242465</v>
      </c>
      <c r="F31" s="69" t="n">
        <v>24.5</v>
      </c>
      <c r="G31" s="46" t="n">
        <v>-1.40372564727123</v>
      </c>
      <c r="H31" s="102"/>
      <c r="I31" s="103"/>
    </row>
    <row r="32" s="104" customFormat="true" ht="15" hidden="false" customHeight="true" outlineLevel="0" collapsed="false">
      <c r="A32" s="65" t="s">
        <v>14</v>
      </c>
      <c r="B32" s="105" t="s">
        <v>54</v>
      </c>
      <c r="C32" s="68" t="n">
        <v>1</v>
      </c>
      <c r="D32" s="106" t="n">
        <v>0</v>
      </c>
      <c r="E32" s="44" t="n">
        <v>1100</v>
      </c>
      <c r="F32" s="69" t="n">
        <v>0.1</v>
      </c>
      <c r="G32" s="110" t="s">
        <v>34</v>
      </c>
      <c r="H32" s="102"/>
      <c r="I32" s="103"/>
    </row>
    <row r="33" s="104" customFormat="true" ht="15" hidden="false" customHeight="true" outlineLevel="0" collapsed="false">
      <c r="A33" s="65" t="s">
        <v>16</v>
      </c>
      <c r="B33" s="105" t="s">
        <v>56</v>
      </c>
      <c r="C33" s="68" t="n">
        <v>2002</v>
      </c>
      <c r="D33" s="111" t="n">
        <v>0.2</v>
      </c>
      <c r="E33" s="44" t="n">
        <v>1701</v>
      </c>
      <c r="F33" s="69" t="n">
        <v>0.2</v>
      </c>
      <c r="G33" s="46" t="n">
        <v>-15.034965034965</v>
      </c>
      <c r="H33" s="102"/>
      <c r="I33" s="103"/>
    </row>
    <row r="34" s="104" customFormat="true" ht="15" hidden="false" customHeight="true" outlineLevel="0" collapsed="false">
      <c r="A34" s="65" t="s">
        <v>18</v>
      </c>
      <c r="B34" s="105" t="s">
        <v>44</v>
      </c>
      <c r="C34" s="107" t="n">
        <v>1618</v>
      </c>
      <c r="D34" s="106" t="n">
        <v>0.2</v>
      </c>
      <c r="E34" s="109" t="n">
        <v>0</v>
      </c>
      <c r="F34" s="69" t="n">
        <v>0</v>
      </c>
      <c r="G34" s="110" t="s">
        <v>89</v>
      </c>
      <c r="H34" s="102"/>
      <c r="I34" s="103"/>
    </row>
    <row r="35" s="104" customFormat="true" ht="15" hidden="false" customHeight="true" outlineLevel="0" collapsed="false">
      <c r="A35" s="65"/>
      <c r="B35" s="112"/>
      <c r="C35" s="84"/>
      <c r="D35" s="113"/>
      <c r="E35" s="84"/>
      <c r="F35" s="114"/>
      <c r="G35" s="48"/>
      <c r="H35" s="102"/>
      <c r="I35" s="103"/>
    </row>
    <row r="36" s="104" customFormat="true" ht="15" hidden="false" customHeight="true" outlineLevel="0" collapsed="false">
      <c r="A36" s="115"/>
      <c r="B36" s="76" t="s">
        <v>59</v>
      </c>
      <c r="C36" s="116" t="n">
        <v>975482</v>
      </c>
      <c r="D36" s="117" t="n">
        <v>100</v>
      </c>
      <c r="E36" s="118" t="n">
        <v>989207</v>
      </c>
      <c r="F36" s="119" t="n">
        <v>100</v>
      </c>
      <c r="G36" s="120" t="n">
        <v>1.40699674622391</v>
      </c>
      <c r="H36" s="102"/>
      <c r="I36" s="103"/>
    </row>
    <row r="37" s="104" customFormat="true" ht="15" hidden="false" customHeight="true" outlineLevel="0" collapsed="false">
      <c r="A37" s="121"/>
      <c r="B37" s="121"/>
      <c r="C37" s="122"/>
      <c r="D37" s="114"/>
      <c r="E37" s="122"/>
      <c r="F37" s="114"/>
      <c r="G37" s="114"/>
      <c r="H37" s="102"/>
      <c r="I37" s="103"/>
    </row>
    <row r="38" s="104" customFormat="true" ht="15" hidden="false" customHeight="true" outlineLevel="0" collapsed="false">
      <c r="A38" s="123" t="s">
        <v>10</v>
      </c>
      <c r="B38" s="124" t="s">
        <v>62</v>
      </c>
      <c r="C38" s="83" t="n">
        <v>45430</v>
      </c>
      <c r="D38" s="125" t="n">
        <v>4.7</v>
      </c>
      <c r="E38" s="83" t="n">
        <v>51061</v>
      </c>
      <c r="F38" s="126" t="n">
        <v>5.2</v>
      </c>
      <c r="G38" s="127" t="n">
        <v>12.3948932423509</v>
      </c>
      <c r="H38" s="102"/>
      <c r="I38" s="103"/>
    </row>
    <row r="39" s="104" customFormat="true" ht="15" hidden="false" customHeight="true" outlineLevel="0" collapsed="false">
      <c r="A39" s="65" t="s">
        <v>12</v>
      </c>
      <c r="B39" s="66" t="s">
        <v>90</v>
      </c>
      <c r="C39" s="44" t="n">
        <v>927952</v>
      </c>
      <c r="D39" s="128" t="n">
        <v>95.1</v>
      </c>
      <c r="E39" s="44" t="n">
        <v>936346</v>
      </c>
      <c r="F39" s="129" t="n">
        <v>94.6</v>
      </c>
      <c r="G39" s="46" t="n">
        <v>0.904572650309504</v>
      </c>
      <c r="H39" s="102"/>
      <c r="I39" s="103"/>
    </row>
    <row r="40" s="104" customFormat="true" ht="15" hidden="false" customHeight="true" outlineLevel="0" collapsed="false">
      <c r="A40" s="65" t="s">
        <v>14</v>
      </c>
      <c r="B40" s="66" t="s">
        <v>86</v>
      </c>
      <c r="C40" s="44" t="n">
        <v>2000</v>
      </c>
      <c r="D40" s="128" t="n">
        <v>0.2</v>
      </c>
      <c r="E40" s="44" t="n">
        <v>1700</v>
      </c>
      <c r="F40" s="69" t="n">
        <v>0.2</v>
      </c>
      <c r="G40" s="46" t="n">
        <v>-15</v>
      </c>
      <c r="H40" s="102"/>
      <c r="I40" s="103"/>
    </row>
    <row r="41" s="104" customFormat="true" ht="15" hidden="false" customHeight="true" outlineLevel="0" collapsed="false">
      <c r="A41" s="65" t="s">
        <v>16</v>
      </c>
      <c r="B41" s="66" t="s">
        <v>74</v>
      </c>
      <c r="C41" s="44" t="n">
        <v>100</v>
      </c>
      <c r="D41" s="128" t="n">
        <v>0</v>
      </c>
      <c r="E41" s="44" t="n">
        <v>100</v>
      </c>
      <c r="F41" s="69" t="n">
        <v>0</v>
      </c>
      <c r="G41" s="46" t="n">
        <v>0</v>
      </c>
      <c r="H41" s="102"/>
      <c r="I41" s="103"/>
    </row>
    <row r="42" s="104" customFormat="true" ht="15" hidden="false" customHeight="true" outlineLevel="0" collapsed="false">
      <c r="A42" s="71"/>
      <c r="B42" s="112"/>
      <c r="C42" s="72"/>
      <c r="D42" s="130"/>
      <c r="E42" s="72"/>
      <c r="F42" s="130"/>
      <c r="G42" s="48"/>
      <c r="H42" s="102"/>
      <c r="I42" s="103"/>
    </row>
    <row r="43" s="104" customFormat="true" ht="15" hidden="false" customHeight="true" outlineLevel="0" collapsed="false">
      <c r="A43" s="131"/>
      <c r="B43" s="132" t="s">
        <v>75</v>
      </c>
      <c r="C43" s="51" t="n">
        <v>975482</v>
      </c>
      <c r="D43" s="133" t="n">
        <v>100</v>
      </c>
      <c r="E43" s="51" t="n">
        <v>989207</v>
      </c>
      <c r="F43" s="133" t="n">
        <v>100</v>
      </c>
      <c r="G43" s="134" t="n">
        <v>1.40699674622391</v>
      </c>
      <c r="H43" s="102"/>
      <c r="I43" s="103"/>
    </row>
    <row r="44" s="104" customFormat="true" ht="15" hidden="false" customHeight="true" outlineLevel="0" collapsed="false">
      <c r="A44" s="135" t="s">
        <v>76</v>
      </c>
      <c r="B44" s="135"/>
      <c r="C44" s="107"/>
      <c r="D44" s="136"/>
      <c r="E44" s="137"/>
      <c r="F44" s="55" t="s">
        <v>77</v>
      </c>
      <c r="G44" s="55"/>
      <c r="H44" s="102"/>
      <c r="I44" s="103"/>
    </row>
    <row r="45" s="104" customFormat="true" ht="15" hidden="false" customHeight="true" outlineLevel="0" collapsed="false">
      <c r="A45" s="97"/>
      <c r="B45" s="97"/>
      <c r="C45" s="68"/>
      <c r="D45" s="99"/>
      <c r="E45" s="8"/>
      <c r="F45" s="42"/>
      <c r="G45" s="42"/>
      <c r="H45" s="102"/>
      <c r="I45" s="103"/>
    </row>
    <row r="46" s="104" customFormat="true" ht="13.5" hidden="false" customHeight="false" outlineLevel="0" collapsed="false">
      <c r="A46" s="138"/>
      <c r="B46" s="102"/>
      <c r="C46" s="102"/>
      <c r="D46" s="102"/>
      <c r="E46" s="139"/>
      <c r="F46" s="139"/>
      <c r="G46" s="139"/>
      <c r="H46" s="102"/>
      <c r="I46" s="103"/>
    </row>
    <row r="47" customFormat="false" ht="13.5" hidden="false" customHeight="false" outlineLevel="0" collapsed="false">
      <c r="A47" s="30"/>
      <c r="B47" s="30"/>
      <c r="C47" s="30"/>
      <c r="D47" s="30"/>
      <c r="E47" s="56"/>
      <c r="F47" s="56"/>
      <c r="G47" s="56"/>
      <c r="H47" s="30"/>
      <c r="I47" s="5"/>
    </row>
    <row r="48" customFormat="false" ht="13.5" hidden="false" customHeight="false" outlineLevel="0" collapsed="false">
      <c r="A48" s="30"/>
      <c r="B48" s="30"/>
      <c r="C48" s="30"/>
      <c r="D48" s="30"/>
      <c r="E48" s="56"/>
      <c r="F48" s="56"/>
      <c r="G48" s="56"/>
      <c r="H48" s="30"/>
      <c r="I48" s="5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5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</sheetData>
  <mergeCells count="12">
    <mergeCell ref="A1:B1"/>
    <mergeCell ref="A3:B3"/>
    <mergeCell ref="A4:B5"/>
    <mergeCell ref="C4:D4"/>
    <mergeCell ref="E4:G4"/>
    <mergeCell ref="F23:G23"/>
    <mergeCell ref="A27:B27"/>
    <mergeCell ref="A28:B29"/>
    <mergeCell ref="C28:D28"/>
    <mergeCell ref="E28:G28"/>
    <mergeCell ref="A44:B44"/>
    <mergeCell ref="F44:G44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0" t="s">
        <v>91</v>
      </c>
      <c r="B1" s="140"/>
      <c r="C1" s="141"/>
      <c r="D1" s="142"/>
      <c r="E1" s="143"/>
      <c r="F1" s="144"/>
      <c r="G1" s="144"/>
    </row>
    <row r="2" customFormat="false" ht="15" hidden="false" customHeight="true" outlineLevel="0" collapsed="false">
      <c r="A2" s="145" t="s">
        <v>4</v>
      </c>
      <c r="B2" s="145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145"/>
      <c r="B3" s="145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6" t="s">
        <v>10</v>
      </c>
      <c r="B4" s="66" t="s">
        <v>93</v>
      </c>
      <c r="C4" s="147" t="n">
        <v>1009478</v>
      </c>
      <c r="D4" s="148" t="n">
        <v>21.9</v>
      </c>
      <c r="E4" s="147" t="n">
        <v>1008679</v>
      </c>
      <c r="F4" s="148" t="n">
        <v>20.9</v>
      </c>
      <c r="G4" s="149" t="n">
        <v>-0.0791498180247601</v>
      </c>
    </row>
    <row r="5" customFormat="false" ht="15" hidden="false" customHeight="true" outlineLevel="0" collapsed="false">
      <c r="A5" s="146" t="s">
        <v>12</v>
      </c>
      <c r="B5" s="66" t="s">
        <v>44</v>
      </c>
      <c r="C5" s="147" t="n">
        <v>1036202</v>
      </c>
      <c r="D5" s="148" t="n">
        <v>22.5</v>
      </c>
      <c r="E5" s="147" t="n">
        <v>1064081</v>
      </c>
      <c r="F5" s="148" t="n">
        <v>22</v>
      </c>
      <c r="G5" s="149" t="n">
        <v>2.69049857074199</v>
      </c>
    </row>
    <row r="6" customFormat="false" ht="15" hidden="false" customHeight="true" outlineLevel="0" collapsed="false">
      <c r="A6" s="146" t="s">
        <v>14</v>
      </c>
      <c r="B6" s="66" t="s">
        <v>46</v>
      </c>
      <c r="C6" s="147" t="n">
        <v>648075</v>
      </c>
      <c r="D6" s="148" t="n">
        <v>14</v>
      </c>
      <c r="E6" s="147" t="n">
        <v>685186</v>
      </c>
      <c r="F6" s="148" t="n">
        <v>14.2</v>
      </c>
      <c r="G6" s="149" t="n">
        <v>5.72634340161247</v>
      </c>
    </row>
    <row r="7" customFormat="false" ht="15" hidden="false" customHeight="true" outlineLevel="0" collapsed="false">
      <c r="A7" s="146" t="s">
        <v>16</v>
      </c>
      <c r="B7" s="66" t="s">
        <v>94</v>
      </c>
      <c r="C7" s="147" t="n">
        <v>1159903</v>
      </c>
      <c r="D7" s="148" t="n">
        <v>25.1</v>
      </c>
      <c r="E7" s="147" t="n">
        <v>1216523</v>
      </c>
      <c r="F7" s="148" t="n">
        <v>25.2</v>
      </c>
      <c r="G7" s="149" t="n">
        <v>4.88144267236139</v>
      </c>
    </row>
    <row r="8" customFormat="false" ht="15" hidden="false" customHeight="true" outlineLevel="0" collapsed="false">
      <c r="A8" s="146" t="s">
        <v>18</v>
      </c>
      <c r="B8" s="66" t="s">
        <v>48</v>
      </c>
      <c r="C8" s="147" t="n">
        <v>527</v>
      </c>
      <c r="D8" s="148" t="n">
        <v>0</v>
      </c>
      <c r="E8" s="147" t="n">
        <v>683</v>
      </c>
      <c r="F8" s="148" t="n">
        <v>0</v>
      </c>
      <c r="G8" s="149" t="n">
        <v>29.6015180265655</v>
      </c>
    </row>
    <row r="9" customFormat="false" ht="15" hidden="false" customHeight="true" outlineLevel="0" collapsed="false">
      <c r="A9" s="146" t="s">
        <v>20</v>
      </c>
      <c r="B9" s="66" t="s">
        <v>52</v>
      </c>
      <c r="C9" s="147" t="n">
        <v>760490</v>
      </c>
      <c r="D9" s="148" t="n">
        <v>16.5</v>
      </c>
      <c r="E9" s="147" t="n">
        <v>854469</v>
      </c>
      <c r="F9" s="148" t="n">
        <v>17.7</v>
      </c>
      <c r="G9" s="149" t="n">
        <v>12.3576904364291</v>
      </c>
    </row>
    <row r="10" customFormat="false" ht="15" hidden="false" customHeight="true" outlineLevel="0" collapsed="false">
      <c r="A10" s="146" t="s">
        <v>22</v>
      </c>
      <c r="B10" s="66" t="s">
        <v>54</v>
      </c>
      <c r="C10" s="147" t="n">
        <v>1</v>
      </c>
      <c r="D10" s="148" t="n">
        <v>0</v>
      </c>
      <c r="E10" s="147" t="n">
        <v>1</v>
      </c>
      <c r="F10" s="148" t="n">
        <v>0</v>
      </c>
      <c r="G10" s="149" t="n">
        <v>0</v>
      </c>
    </row>
    <row r="11" customFormat="false" ht="15" hidden="false" customHeight="true" outlineLevel="0" collapsed="false">
      <c r="A11" s="146" t="s">
        <v>24</v>
      </c>
      <c r="B11" s="66" t="s">
        <v>56</v>
      </c>
      <c r="C11" s="147" t="n">
        <v>50</v>
      </c>
      <c r="D11" s="148" t="n">
        <v>0</v>
      </c>
      <c r="E11" s="147" t="n">
        <v>50</v>
      </c>
      <c r="F11" s="148" t="n">
        <v>0</v>
      </c>
      <c r="G11" s="149" t="n">
        <v>0</v>
      </c>
    </row>
    <row r="12" customFormat="false" ht="15" hidden="false" customHeight="true" outlineLevel="0" collapsed="false">
      <c r="A12" s="146"/>
      <c r="B12" s="66"/>
      <c r="C12" s="147"/>
      <c r="D12" s="150"/>
      <c r="E12" s="151"/>
      <c r="F12" s="150"/>
      <c r="G12" s="152"/>
    </row>
    <row r="13" customFormat="false" ht="15" hidden="false" customHeight="true" outlineLevel="0" collapsed="false">
      <c r="A13" s="153"/>
      <c r="B13" s="76" t="s">
        <v>59</v>
      </c>
      <c r="C13" s="154" t="n">
        <v>4614726</v>
      </c>
      <c r="D13" s="148" t="n">
        <v>100</v>
      </c>
      <c r="E13" s="151" t="n">
        <v>4829672</v>
      </c>
      <c r="F13" s="148" t="n">
        <v>100</v>
      </c>
      <c r="G13" s="149" t="n">
        <v>4.6578280053897</v>
      </c>
    </row>
    <row r="14" customFormat="false" ht="15" hidden="false" customHeight="true" outlineLevel="0" collapsed="false">
      <c r="A14" s="155"/>
      <c r="B14" s="155"/>
      <c r="C14" s="156"/>
      <c r="D14" s="157"/>
      <c r="E14" s="156"/>
      <c r="F14" s="158"/>
      <c r="G14" s="157"/>
    </row>
    <row r="15" customFormat="false" ht="15" hidden="false" customHeight="true" outlineLevel="0" collapsed="false">
      <c r="A15" s="146" t="s">
        <v>10</v>
      </c>
      <c r="B15" s="66" t="s">
        <v>62</v>
      </c>
      <c r="C15" s="159" t="n">
        <v>160810</v>
      </c>
      <c r="D15" s="148" t="n">
        <v>3.5</v>
      </c>
      <c r="E15" s="159" t="n">
        <v>171292</v>
      </c>
      <c r="F15" s="148" t="n">
        <v>3.5</v>
      </c>
      <c r="G15" s="160" t="n">
        <v>6.51825135252784</v>
      </c>
    </row>
    <row r="16" customFormat="false" ht="15" hidden="false" customHeight="true" outlineLevel="0" collapsed="false">
      <c r="A16" s="146" t="s">
        <v>12</v>
      </c>
      <c r="B16" s="66" t="s">
        <v>82</v>
      </c>
      <c r="C16" s="147" t="n">
        <v>4054274</v>
      </c>
      <c r="D16" s="148" t="n">
        <v>87.9</v>
      </c>
      <c r="E16" s="147" t="n">
        <v>4280425</v>
      </c>
      <c r="F16" s="148" t="n">
        <v>88.7</v>
      </c>
      <c r="G16" s="149" t="n">
        <v>5.57808870342755</v>
      </c>
    </row>
    <row r="17" customFormat="false" ht="15" hidden="false" customHeight="true" outlineLevel="0" collapsed="false">
      <c r="A17" s="146" t="s">
        <v>14</v>
      </c>
      <c r="B17" s="66" t="s">
        <v>95</v>
      </c>
      <c r="C17" s="147" t="n">
        <v>397664</v>
      </c>
      <c r="D17" s="148" t="n">
        <v>8.6</v>
      </c>
      <c r="E17" s="147" t="n">
        <v>375821</v>
      </c>
      <c r="F17" s="148" t="n">
        <v>7.8</v>
      </c>
      <c r="G17" s="149" t="n">
        <v>-5.4928281161986</v>
      </c>
    </row>
    <row r="18" customFormat="false" ht="15" hidden="false" customHeight="true" outlineLevel="0" collapsed="false">
      <c r="A18" s="146" t="s">
        <v>16</v>
      </c>
      <c r="B18" s="66" t="s">
        <v>96</v>
      </c>
      <c r="C18" s="147" t="n">
        <v>527</v>
      </c>
      <c r="D18" s="148" t="n">
        <v>0</v>
      </c>
      <c r="E18" s="147" t="n">
        <v>683</v>
      </c>
      <c r="F18" s="148" t="n">
        <v>0</v>
      </c>
      <c r="G18" s="149" t="n">
        <v>29.6015180265655</v>
      </c>
    </row>
    <row r="19" customFormat="false" ht="15" hidden="false" customHeight="true" outlineLevel="0" collapsed="false">
      <c r="A19" s="146" t="s">
        <v>18</v>
      </c>
      <c r="B19" s="66" t="s">
        <v>86</v>
      </c>
      <c r="C19" s="147" t="n">
        <v>1351</v>
      </c>
      <c r="D19" s="148" t="n">
        <v>0</v>
      </c>
      <c r="E19" s="147" t="n">
        <v>1351</v>
      </c>
      <c r="F19" s="148" t="n">
        <v>0</v>
      </c>
      <c r="G19" s="149" t="n">
        <v>0</v>
      </c>
    </row>
    <row r="20" customFormat="false" ht="15" hidden="false" customHeight="true" outlineLevel="0" collapsed="false">
      <c r="A20" s="146" t="s">
        <v>20</v>
      </c>
      <c r="B20" s="66" t="s">
        <v>74</v>
      </c>
      <c r="C20" s="147" t="n">
        <v>100</v>
      </c>
      <c r="D20" s="148" t="n">
        <v>0</v>
      </c>
      <c r="E20" s="147" t="n">
        <v>100</v>
      </c>
      <c r="F20" s="148" t="n">
        <v>0</v>
      </c>
      <c r="G20" s="149" t="n">
        <v>0</v>
      </c>
    </row>
    <row r="21" customFormat="false" ht="15" hidden="false" customHeight="true" outlineLevel="0" collapsed="false">
      <c r="A21" s="161"/>
      <c r="B21" s="66"/>
      <c r="C21" s="147"/>
      <c r="D21" s="150"/>
      <c r="E21" s="147"/>
      <c r="F21" s="150"/>
      <c r="G21" s="152"/>
    </row>
    <row r="22" customFormat="false" ht="15" hidden="false" customHeight="true" outlineLevel="0" collapsed="false">
      <c r="A22" s="162"/>
      <c r="B22" s="88" t="s">
        <v>75</v>
      </c>
      <c r="C22" s="163" t="n">
        <v>4614726</v>
      </c>
      <c r="D22" s="164" t="n">
        <v>100</v>
      </c>
      <c r="E22" s="163" t="n">
        <v>4829672</v>
      </c>
      <c r="F22" s="164" t="n">
        <v>100</v>
      </c>
      <c r="G22" s="165" t="n">
        <v>4.6578280053897</v>
      </c>
    </row>
    <row r="23" customFormat="false" ht="15" hidden="false" customHeight="true" outlineLevel="0" collapsed="false">
      <c r="A23" s="135" t="s">
        <v>97</v>
      </c>
      <c r="B23" s="135"/>
      <c r="C23" s="166"/>
      <c r="D23" s="167"/>
      <c r="E23" s="166"/>
      <c r="F23" s="94" t="s">
        <v>77</v>
      </c>
      <c r="G23" s="94"/>
    </row>
    <row r="24" customFormat="false" ht="15" hidden="false" customHeight="true" outlineLevel="0" collapsed="false">
      <c r="A24" s="168"/>
      <c r="B24" s="169"/>
      <c r="C24" s="166"/>
      <c r="D24" s="167"/>
      <c r="E24" s="166"/>
      <c r="F24" s="167"/>
      <c r="G24" s="167"/>
    </row>
    <row r="25" customFormat="false" ht="15" hidden="false" customHeight="true" outlineLevel="0" collapsed="false">
      <c r="A25" s="61" t="s">
        <v>98</v>
      </c>
      <c r="B25" s="170"/>
      <c r="C25" s="141"/>
      <c r="D25" s="142"/>
      <c r="E25" s="141"/>
      <c r="F25" s="142"/>
      <c r="G25" s="142"/>
    </row>
    <row r="26" customFormat="false" ht="15" hidden="false" customHeight="true" outlineLevel="0" collapsed="false">
      <c r="A26" s="64" t="s">
        <v>4</v>
      </c>
      <c r="B26" s="64"/>
      <c r="C26" s="16" t="s">
        <v>92</v>
      </c>
      <c r="D26" s="16"/>
      <c r="E26" s="13" t="s">
        <v>80</v>
      </c>
      <c r="F26" s="13"/>
      <c r="G26" s="13"/>
    </row>
    <row r="27" customFormat="false" ht="15" hidden="false" customHeight="true" outlineLevel="0" collapsed="false">
      <c r="A27" s="64"/>
      <c r="B27" s="64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6" t="s">
        <v>10</v>
      </c>
      <c r="B28" s="105" t="s">
        <v>44</v>
      </c>
      <c r="C28" s="171" t="n">
        <v>129000</v>
      </c>
      <c r="D28" s="172" t="n">
        <v>47.9</v>
      </c>
      <c r="E28" s="171" t="n">
        <v>81600</v>
      </c>
      <c r="F28" s="172" t="n">
        <v>28.3</v>
      </c>
      <c r="G28" s="172" t="n">
        <v>-36.7441860465116</v>
      </c>
    </row>
    <row r="29" customFormat="false" ht="15" hidden="false" customHeight="true" outlineLevel="0" collapsed="false">
      <c r="A29" s="146" t="s">
        <v>12</v>
      </c>
      <c r="B29" s="105" t="s">
        <v>52</v>
      </c>
      <c r="C29" s="171" t="n">
        <v>42875</v>
      </c>
      <c r="D29" s="172" t="n">
        <v>15.9</v>
      </c>
      <c r="E29" s="171" t="n">
        <v>75870</v>
      </c>
      <c r="F29" s="172" t="n">
        <v>26.3</v>
      </c>
      <c r="G29" s="172" t="n">
        <v>76.9562682215744</v>
      </c>
    </row>
    <row r="30" customFormat="false" ht="15" hidden="false" customHeight="true" outlineLevel="0" collapsed="false">
      <c r="A30" s="146" t="s">
        <v>14</v>
      </c>
      <c r="B30" s="105" t="s">
        <v>58</v>
      </c>
      <c r="C30" s="173" t="n">
        <v>97400</v>
      </c>
      <c r="D30" s="172" t="n">
        <v>36.2</v>
      </c>
      <c r="E30" s="173" t="n">
        <v>130700</v>
      </c>
      <c r="F30" s="172" t="n">
        <v>45.4</v>
      </c>
      <c r="G30" s="172" t="n">
        <v>34.1889117043121</v>
      </c>
    </row>
    <row r="31" customFormat="false" ht="15" hidden="false" customHeight="true" outlineLevel="0" collapsed="false">
      <c r="A31" s="161"/>
      <c r="B31" s="105"/>
      <c r="C31" s="174"/>
      <c r="D31" s="175"/>
      <c r="E31" s="174"/>
      <c r="F31" s="175"/>
      <c r="G31" s="176"/>
    </row>
    <row r="32" customFormat="false" ht="15" hidden="false" customHeight="true" outlineLevel="0" collapsed="false">
      <c r="A32" s="146"/>
      <c r="B32" s="76" t="s">
        <v>59</v>
      </c>
      <c r="C32" s="177" t="n">
        <v>269275</v>
      </c>
      <c r="D32" s="178" t="n">
        <v>100</v>
      </c>
      <c r="E32" s="177" t="n">
        <v>288170</v>
      </c>
      <c r="F32" s="178" t="n">
        <v>100</v>
      </c>
      <c r="G32" s="158" t="n">
        <v>7.01699006591774</v>
      </c>
    </row>
    <row r="33" customFormat="false" ht="15" hidden="false" customHeight="true" outlineLevel="0" collapsed="false">
      <c r="A33" s="155"/>
      <c r="B33" s="155"/>
      <c r="C33" s="179"/>
      <c r="D33" s="178"/>
      <c r="E33" s="179"/>
      <c r="F33" s="178"/>
      <c r="G33" s="158"/>
    </row>
    <row r="34" customFormat="false" ht="15" hidden="false" customHeight="true" outlineLevel="0" collapsed="false">
      <c r="A34" s="146" t="s">
        <v>10</v>
      </c>
      <c r="B34" s="105" t="s">
        <v>99</v>
      </c>
      <c r="C34" s="180" t="n">
        <v>240904</v>
      </c>
      <c r="D34" s="181" t="n">
        <v>89.5</v>
      </c>
      <c r="E34" s="180" t="n">
        <v>244249</v>
      </c>
      <c r="F34" s="181" t="n">
        <v>84.8</v>
      </c>
      <c r="G34" s="172" t="n">
        <v>1.38851990834523</v>
      </c>
    </row>
    <row r="35" customFormat="false" ht="15" hidden="false" customHeight="true" outlineLevel="0" collapsed="false">
      <c r="A35" s="146" t="s">
        <v>12</v>
      </c>
      <c r="B35" s="105" t="s">
        <v>72</v>
      </c>
      <c r="C35" s="182" t="n">
        <v>28371</v>
      </c>
      <c r="D35" s="148" t="n">
        <v>10.5</v>
      </c>
      <c r="E35" s="173" t="n">
        <v>43921</v>
      </c>
      <c r="F35" s="148" t="n">
        <v>15.2</v>
      </c>
      <c r="G35" s="172" t="n">
        <v>54.8094885622643</v>
      </c>
    </row>
    <row r="36" customFormat="false" ht="15" hidden="false" customHeight="true" outlineLevel="0" collapsed="false">
      <c r="A36" s="161"/>
      <c r="B36" s="183"/>
      <c r="C36" s="174"/>
      <c r="D36" s="150"/>
      <c r="E36" s="184"/>
      <c r="F36" s="150"/>
      <c r="G36" s="176"/>
    </row>
    <row r="37" customFormat="false" ht="15" hidden="false" customHeight="true" outlineLevel="0" collapsed="false">
      <c r="A37" s="185"/>
      <c r="B37" s="88" t="s">
        <v>75</v>
      </c>
      <c r="C37" s="186" t="n">
        <v>269275</v>
      </c>
      <c r="D37" s="187" t="n">
        <v>100</v>
      </c>
      <c r="E37" s="186" t="n">
        <v>288170</v>
      </c>
      <c r="F37" s="187" t="n">
        <v>100</v>
      </c>
      <c r="G37" s="188" t="n">
        <v>7.01699006591774</v>
      </c>
    </row>
    <row r="38" customFormat="false" ht="15" hidden="false" customHeight="true" outlineLevel="0" collapsed="false">
      <c r="A38" s="189" t="s">
        <v>97</v>
      </c>
      <c r="B38" s="167"/>
      <c r="C38" s="166"/>
      <c r="D38" s="167"/>
      <c r="E38" s="166"/>
      <c r="F38" s="94" t="s">
        <v>77</v>
      </c>
      <c r="G38" s="94"/>
    </row>
    <row r="39" customFormat="false" ht="15" hidden="false" customHeight="true" outlineLevel="0" collapsed="false">
      <c r="A39" s="190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61" t="s">
        <v>100</v>
      </c>
      <c r="B40" s="61"/>
      <c r="C40" s="166"/>
      <c r="D40" s="191"/>
      <c r="E40" s="166"/>
      <c r="F40" s="191"/>
      <c r="G40" s="191"/>
    </row>
    <row r="41" customFormat="false" ht="13.5" hidden="false" customHeight="false" outlineLevel="0" collapsed="false">
      <c r="A41" s="64" t="s">
        <v>4</v>
      </c>
      <c r="B41" s="64"/>
      <c r="C41" s="100" t="s">
        <v>92</v>
      </c>
      <c r="D41" s="100"/>
      <c r="E41" s="101" t="s">
        <v>80</v>
      </c>
      <c r="F41" s="101"/>
      <c r="G41" s="101"/>
    </row>
    <row r="42" customFormat="false" ht="13.5" hidden="false" customHeight="false" outlineLevel="0" collapsed="false">
      <c r="A42" s="64"/>
      <c r="B42" s="64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6" t="s">
        <v>10</v>
      </c>
      <c r="B43" s="105" t="s">
        <v>52</v>
      </c>
      <c r="C43" s="147" t="n">
        <v>56902</v>
      </c>
      <c r="D43" s="148" t="n">
        <v>100</v>
      </c>
      <c r="E43" s="147" t="n">
        <v>56784</v>
      </c>
      <c r="F43" s="148" t="n">
        <v>100</v>
      </c>
      <c r="G43" s="149" t="n">
        <v>-0.207374081754594</v>
      </c>
    </row>
    <row r="44" customFormat="false" ht="13.5" hidden="false" customHeight="false" outlineLevel="0" collapsed="false">
      <c r="A44" s="161"/>
      <c r="B44" s="183"/>
      <c r="C44" s="192"/>
      <c r="D44" s="193"/>
      <c r="E44" s="194"/>
      <c r="F44" s="194"/>
    </row>
    <row r="45" customFormat="false" ht="13.5" hidden="false" customHeight="false" outlineLevel="0" collapsed="false">
      <c r="A45" s="153"/>
      <c r="B45" s="195" t="s">
        <v>59</v>
      </c>
      <c r="C45" s="154" t="n">
        <v>56902</v>
      </c>
      <c r="D45" s="196" t="n">
        <v>100</v>
      </c>
      <c r="E45" s="154" t="n">
        <v>56784</v>
      </c>
      <c r="F45" s="178" t="n">
        <v>100</v>
      </c>
      <c r="G45" s="197" t="n">
        <v>-0.207374081754594</v>
      </c>
    </row>
    <row r="46" customFormat="false" ht="13.5" hidden="false" customHeight="false" outlineLevel="0" collapsed="false">
      <c r="A46" s="198"/>
      <c r="B46" s="198"/>
      <c r="C46" s="156"/>
      <c r="D46" s="178"/>
      <c r="E46" s="156"/>
      <c r="F46" s="158"/>
      <c r="G46" s="197"/>
    </row>
    <row r="47" customFormat="false" ht="13.5" hidden="false" customHeight="false" outlineLevel="0" collapsed="false">
      <c r="A47" s="146" t="s">
        <v>101</v>
      </c>
      <c r="B47" s="66" t="s">
        <v>72</v>
      </c>
      <c r="C47" s="171" t="n">
        <v>56902</v>
      </c>
      <c r="D47" s="199" t="n">
        <v>100</v>
      </c>
      <c r="E47" s="171" t="n">
        <v>56784</v>
      </c>
      <c r="F47" s="148" t="n">
        <v>100</v>
      </c>
      <c r="G47" s="149" t="n">
        <v>-0.207374081754594</v>
      </c>
    </row>
    <row r="48" customFormat="false" ht="13.5" hidden="false" customHeight="false" outlineLevel="0" collapsed="false">
      <c r="A48" s="161"/>
      <c r="B48" s="200"/>
      <c r="C48" s="201"/>
      <c r="D48" s="202"/>
      <c r="E48" s="201"/>
      <c r="F48" s="176"/>
      <c r="G48" s="152"/>
    </row>
    <row r="49" customFormat="false" ht="14.25" hidden="false" customHeight="false" outlineLevel="0" collapsed="false">
      <c r="A49" s="162"/>
      <c r="B49" s="203" t="s">
        <v>75</v>
      </c>
      <c r="C49" s="204" t="n">
        <v>56902</v>
      </c>
      <c r="D49" s="205" t="n">
        <v>100</v>
      </c>
      <c r="E49" s="204" t="n">
        <v>56784</v>
      </c>
      <c r="F49" s="187" t="n">
        <v>100</v>
      </c>
      <c r="G49" s="206" t="n">
        <v>-0.207374081754594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207"/>
      <c r="F50" s="55" t="s">
        <v>77</v>
      </c>
      <c r="G50" s="55"/>
    </row>
    <row r="51" customFormat="false" ht="13.5" hidden="false" customHeight="false" outlineLevel="0" collapsed="false">
      <c r="A51" s="5"/>
      <c r="B51" s="5"/>
      <c r="C51" s="5"/>
      <c r="D51" s="5"/>
      <c r="E51" s="208"/>
      <c r="F51" s="208"/>
      <c r="G51" s="208"/>
    </row>
    <row r="52" customFormat="false" ht="13.5" hidden="false" customHeight="false" outlineLevel="0" collapsed="false">
      <c r="A52" s="5"/>
      <c r="B52" s="5"/>
      <c r="C52" s="5"/>
      <c r="D52" s="5"/>
      <c r="E52" s="208"/>
      <c r="F52" s="208"/>
      <c r="G52" s="208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1" activeCellId="0" sqref="C41: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1" t="s">
        <v>102</v>
      </c>
      <c r="B1" s="61"/>
      <c r="C1" s="209"/>
      <c r="D1" s="210"/>
      <c r="E1" s="209"/>
      <c r="F1" s="210"/>
      <c r="G1" s="210"/>
    </row>
    <row r="2" customFormat="false" ht="15" hidden="false" customHeight="true" outlineLevel="0" collapsed="false">
      <c r="A2" s="64" t="s">
        <v>4</v>
      </c>
      <c r="B2" s="64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64"/>
      <c r="B3" s="64"/>
      <c r="C3" s="14" t="s">
        <v>7</v>
      </c>
      <c r="D3" s="12" t="s">
        <v>8</v>
      </c>
      <c r="E3" s="15" t="s">
        <v>103</v>
      </c>
      <c r="F3" s="16" t="s">
        <v>8</v>
      </c>
      <c r="G3" s="13" t="s">
        <v>9</v>
      </c>
    </row>
    <row r="4" customFormat="false" ht="15" hidden="false" customHeight="true" outlineLevel="0" collapsed="false">
      <c r="A4" s="211" t="s">
        <v>10</v>
      </c>
      <c r="B4" s="66" t="s">
        <v>42</v>
      </c>
      <c r="C4" s="212" t="n">
        <v>89422</v>
      </c>
      <c r="D4" s="213" t="n">
        <v>16.9</v>
      </c>
      <c r="E4" s="214" t="n">
        <v>82811</v>
      </c>
      <c r="F4" s="215" t="n">
        <v>17.8</v>
      </c>
      <c r="G4" s="216" t="n">
        <v>-7.3930352709624</v>
      </c>
    </row>
    <row r="5" customFormat="false" ht="15" hidden="false" customHeight="true" outlineLevel="0" collapsed="false">
      <c r="A5" s="211" t="s">
        <v>12</v>
      </c>
      <c r="B5" s="66" t="s">
        <v>46</v>
      </c>
      <c r="C5" s="212" t="n">
        <v>133</v>
      </c>
      <c r="D5" s="213" t="n">
        <v>0</v>
      </c>
      <c r="E5" s="214" t="n">
        <v>123</v>
      </c>
      <c r="F5" s="215" t="n">
        <v>0</v>
      </c>
      <c r="G5" s="216" t="n">
        <v>-7.5187969924812</v>
      </c>
    </row>
    <row r="6" customFormat="false" ht="15" hidden="false" customHeight="true" outlineLevel="0" collapsed="false">
      <c r="A6" s="211" t="s">
        <v>14</v>
      </c>
      <c r="B6" s="66" t="s">
        <v>48</v>
      </c>
      <c r="C6" s="212" t="n">
        <v>138</v>
      </c>
      <c r="D6" s="213" t="n">
        <v>0</v>
      </c>
      <c r="E6" s="214" t="n">
        <v>127</v>
      </c>
      <c r="F6" s="215" t="n">
        <v>0</v>
      </c>
      <c r="G6" s="216" t="n">
        <v>-7.97101449275363</v>
      </c>
    </row>
    <row r="7" customFormat="false" ht="15" hidden="false" customHeight="true" outlineLevel="0" collapsed="false">
      <c r="A7" s="211" t="s">
        <v>16</v>
      </c>
      <c r="B7" s="66" t="s">
        <v>52</v>
      </c>
      <c r="C7" s="217" t="n">
        <v>25958</v>
      </c>
      <c r="D7" s="218" t="n">
        <v>4.9</v>
      </c>
      <c r="E7" s="219" t="n">
        <v>618</v>
      </c>
      <c r="F7" s="215" t="n">
        <v>0.1</v>
      </c>
      <c r="G7" s="216" t="n">
        <v>-97.6192310655675</v>
      </c>
    </row>
    <row r="8" customFormat="false" ht="15" hidden="false" customHeight="true" outlineLevel="0" collapsed="false">
      <c r="A8" s="211" t="s">
        <v>18</v>
      </c>
      <c r="B8" s="66" t="s">
        <v>56</v>
      </c>
      <c r="C8" s="217" t="n">
        <v>34171</v>
      </c>
      <c r="D8" s="218" t="n">
        <v>6.5</v>
      </c>
      <c r="E8" s="219" t="n">
        <v>35416</v>
      </c>
      <c r="F8" s="215" t="n">
        <v>7.6</v>
      </c>
      <c r="G8" s="216" t="n">
        <v>3.64344034415147</v>
      </c>
    </row>
    <row r="9" customFormat="false" ht="15" hidden="false" customHeight="true" outlineLevel="0" collapsed="false">
      <c r="A9" s="211" t="s">
        <v>20</v>
      </c>
      <c r="B9" s="66" t="s">
        <v>58</v>
      </c>
      <c r="C9" s="217" t="n">
        <v>379400</v>
      </c>
      <c r="D9" s="218" t="n">
        <v>71.7</v>
      </c>
      <c r="E9" s="219" t="n">
        <v>346600</v>
      </c>
      <c r="F9" s="215" t="n">
        <v>74.5</v>
      </c>
      <c r="G9" s="216" t="n">
        <v>-8.64522930943595</v>
      </c>
    </row>
    <row r="10" customFormat="false" ht="15" hidden="false" customHeight="true" outlineLevel="0" collapsed="false">
      <c r="A10" s="211"/>
      <c r="B10" s="66"/>
      <c r="C10" s="220"/>
      <c r="D10" s="221"/>
      <c r="E10" s="222"/>
      <c r="F10" s="223"/>
      <c r="G10" s="215"/>
    </row>
    <row r="11" customFormat="false" ht="15" hidden="false" customHeight="true" outlineLevel="0" collapsed="false">
      <c r="A11" s="224"/>
      <c r="B11" s="76" t="s">
        <v>59</v>
      </c>
      <c r="C11" s="220" t="n">
        <v>529222</v>
      </c>
      <c r="D11" s="225" t="n">
        <v>100</v>
      </c>
      <c r="E11" s="222" t="n">
        <v>465695</v>
      </c>
      <c r="F11" s="226" t="n">
        <v>100</v>
      </c>
      <c r="G11" s="227" t="n">
        <v>-12.0038471567698</v>
      </c>
    </row>
    <row r="12" customFormat="false" ht="15" hidden="false" customHeight="true" outlineLevel="0" collapsed="false">
      <c r="A12" s="228"/>
      <c r="B12" s="228"/>
      <c r="C12" s="229"/>
      <c r="D12" s="230"/>
      <c r="E12" s="231"/>
      <c r="F12" s="232"/>
      <c r="G12" s="232"/>
    </row>
    <row r="13" customFormat="false" ht="15" hidden="false" customHeight="true" outlineLevel="0" collapsed="false">
      <c r="A13" s="211" t="s">
        <v>10</v>
      </c>
      <c r="B13" s="66" t="s">
        <v>104</v>
      </c>
      <c r="C13" s="233" t="n">
        <v>492038</v>
      </c>
      <c r="D13" s="234" t="n">
        <v>93</v>
      </c>
      <c r="E13" s="235" t="n">
        <v>419290</v>
      </c>
      <c r="F13" s="236" t="n">
        <v>90</v>
      </c>
      <c r="G13" s="237" t="n">
        <v>-14.7850369280421</v>
      </c>
    </row>
    <row r="14" customFormat="false" ht="15" hidden="false" customHeight="true" outlineLevel="0" collapsed="false">
      <c r="A14" s="211" t="s">
        <v>12</v>
      </c>
      <c r="B14" s="66" t="s">
        <v>72</v>
      </c>
      <c r="C14" s="212" t="n">
        <v>37184</v>
      </c>
      <c r="D14" s="238" t="n">
        <v>7</v>
      </c>
      <c r="E14" s="214" t="n">
        <v>46405</v>
      </c>
      <c r="F14" s="215" t="n">
        <v>10</v>
      </c>
      <c r="G14" s="216" t="n">
        <v>24.7983003442341</v>
      </c>
    </row>
    <row r="15" customFormat="false" ht="15" hidden="false" customHeight="true" outlineLevel="0" collapsed="false">
      <c r="A15" s="239"/>
      <c r="B15" s="240"/>
      <c r="C15" s="220"/>
      <c r="D15" s="241"/>
      <c r="E15" s="222"/>
      <c r="F15" s="242"/>
      <c r="G15" s="242"/>
    </row>
    <row r="16" customFormat="false" ht="15" hidden="false" customHeight="true" outlineLevel="0" collapsed="false">
      <c r="A16" s="243"/>
      <c r="B16" s="203" t="s">
        <v>75</v>
      </c>
      <c r="C16" s="244" t="n">
        <v>529222</v>
      </c>
      <c r="D16" s="245" t="n">
        <v>100</v>
      </c>
      <c r="E16" s="246" t="n">
        <v>465695</v>
      </c>
      <c r="F16" s="236" t="n">
        <v>100</v>
      </c>
      <c r="G16" s="247" t="n">
        <v>-12.0038471567698</v>
      </c>
    </row>
    <row r="17" customFormat="false" ht="15" hidden="false" customHeight="true" outlineLevel="0" collapsed="false">
      <c r="A17" s="135" t="s">
        <v>97</v>
      </c>
      <c r="B17" s="135"/>
      <c r="C17" s="248"/>
      <c r="D17" s="249"/>
      <c r="E17" s="250"/>
      <c r="F17" s="94" t="s">
        <v>77</v>
      </c>
      <c r="G17" s="94"/>
    </row>
    <row r="18" customFormat="false" ht="15" hidden="false" customHeight="true" outlineLevel="0" collapsed="false">
      <c r="A18" s="251"/>
      <c r="B18" s="251"/>
      <c r="C18" s="248"/>
      <c r="D18" s="249"/>
      <c r="E18" s="250"/>
      <c r="F18" s="252"/>
      <c r="G18" s="252"/>
    </row>
    <row r="19" customFormat="false" ht="15" hidden="false" customHeight="true" outlineLevel="0" collapsed="false">
      <c r="A19" s="251"/>
      <c r="B19" s="251"/>
      <c r="C19" s="248"/>
      <c r="D19" s="249"/>
      <c r="E19" s="250"/>
      <c r="F19" s="253"/>
      <c r="G19" s="253"/>
    </row>
    <row r="20" customFormat="false" ht="15" hidden="false" customHeight="true" outlineLevel="0" collapsed="false">
      <c r="A20" s="98" t="s">
        <v>105</v>
      </c>
      <c r="B20" s="98"/>
      <c r="C20" s="209"/>
      <c r="D20" s="210"/>
      <c r="E20" s="254"/>
      <c r="F20" s="255"/>
      <c r="G20" s="255"/>
    </row>
    <row r="21" customFormat="false" ht="15" hidden="false" customHeight="true" outlineLevel="0" collapsed="false">
      <c r="A21" s="64" t="s">
        <v>4</v>
      </c>
      <c r="B21" s="64"/>
      <c r="C21" s="16" t="s">
        <v>92</v>
      </c>
      <c r="D21" s="16"/>
      <c r="E21" s="13" t="s">
        <v>80</v>
      </c>
      <c r="F21" s="13"/>
      <c r="G21" s="13"/>
    </row>
    <row r="22" customFormat="false" ht="15" hidden="false" customHeight="true" outlineLevel="0" collapsed="false">
      <c r="A22" s="64"/>
      <c r="B22" s="64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1" t="s">
        <v>10</v>
      </c>
      <c r="B23" s="105" t="s">
        <v>42</v>
      </c>
      <c r="C23" s="212" t="n">
        <v>51262</v>
      </c>
      <c r="D23" s="256" t="n">
        <v>26.9</v>
      </c>
      <c r="E23" s="257" t="n">
        <v>37486</v>
      </c>
      <c r="F23" s="258" t="n">
        <v>46.4</v>
      </c>
      <c r="G23" s="216" t="n">
        <v>-26.8737076196793</v>
      </c>
    </row>
    <row r="24" customFormat="false" ht="15" hidden="false" customHeight="true" outlineLevel="0" collapsed="false">
      <c r="A24" s="211" t="s">
        <v>12</v>
      </c>
      <c r="B24" s="105" t="s">
        <v>48</v>
      </c>
      <c r="C24" s="212" t="n">
        <v>133</v>
      </c>
      <c r="D24" s="256" t="n">
        <v>0.1</v>
      </c>
      <c r="E24" s="257" t="n">
        <v>123</v>
      </c>
      <c r="F24" s="258" t="n">
        <v>0.2</v>
      </c>
      <c r="G24" s="216" t="n">
        <v>-7.5187969924812</v>
      </c>
    </row>
    <row r="25" customFormat="false" ht="15" hidden="false" customHeight="true" outlineLevel="0" collapsed="false">
      <c r="A25" s="211" t="s">
        <v>14</v>
      </c>
      <c r="B25" s="105" t="s">
        <v>52</v>
      </c>
      <c r="C25" s="212" t="n">
        <v>32757</v>
      </c>
      <c r="D25" s="256" t="n">
        <v>17.2</v>
      </c>
      <c r="E25" s="257" t="n">
        <v>42114</v>
      </c>
      <c r="F25" s="258" t="n">
        <v>52.2</v>
      </c>
      <c r="G25" s="216" t="n">
        <v>28.5648868944043</v>
      </c>
    </row>
    <row r="26" customFormat="false" ht="15" hidden="false" customHeight="true" outlineLevel="0" collapsed="false">
      <c r="A26" s="211" t="s">
        <v>16</v>
      </c>
      <c r="B26" s="105" t="s">
        <v>56</v>
      </c>
      <c r="C26" s="217" t="n">
        <v>500</v>
      </c>
      <c r="D26" s="259" t="n">
        <v>0.3</v>
      </c>
      <c r="E26" s="260" t="n">
        <v>1000</v>
      </c>
      <c r="F26" s="258" t="n">
        <v>1.2</v>
      </c>
      <c r="G26" s="110" t="s">
        <v>34</v>
      </c>
    </row>
    <row r="27" customFormat="false" ht="15" hidden="false" customHeight="true" outlineLevel="0" collapsed="false">
      <c r="A27" s="211" t="s">
        <v>106</v>
      </c>
      <c r="B27" s="105" t="s">
        <v>58</v>
      </c>
      <c r="C27" s="217" t="n">
        <v>106100</v>
      </c>
      <c r="D27" s="259" t="n">
        <v>55.5</v>
      </c>
      <c r="E27" s="257" t="n">
        <v>0</v>
      </c>
      <c r="F27" s="258" t="n">
        <v>0</v>
      </c>
      <c r="G27" s="110" t="s">
        <v>89</v>
      </c>
    </row>
    <row r="28" customFormat="false" ht="15" hidden="false" customHeight="true" outlineLevel="0" collapsed="false">
      <c r="A28" s="239"/>
      <c r="B28" s="240"/>
      <c r="C28" s="220"/>
      <c r="D28" s="261"/>
      <c r="E28" s="262"/>
      <c r="F28" s="263"/>
      <c r="G28" s="264"/>
    </row>
    <row r="29" customFormat="false" ht="15" hidden="false" customHeight="true" outlineLevel="0" collapsed="false">
      <c r="A29" s="211"/>
      <c r="B29" s="265" t="s">
        <v>59</v>
      </c>
      <c r="C29" s="220" t="n">
        <v>190752</v>
      </c>
      <c r="D29" s="256" t="n">
        <v>100</v>
      </c>
      <c r="E29" s="262" t="n">
        <v>80723</v>
      </c>
      <c r="F29" s="258" t="n">
        <v>100</v>
      </c>
      <c r="G29" s="110" t="n">
        <v>-57.6817018956551</v>
      </c>
    </row>
    <row r="30" customFormat="false" ht="15" hidden="false" customHeight="true" outlineLevel="0" collapsed="false">
      <c r="A30" s="228"/>
      <c r="B30" s="228"/>
      <c r="C30" s="229"/>
      <c r="D30" s="266"/>
      <c r="E30" s="231"/>
      <c r="F30" s="267"/>
      <c r="G30" s="227"/>
    </row>
    <row r="31" customFormat="false" ht="15" hidden="false" customHeight="true" outlineLevel="0" collapsed="false">
      <c r="A31" s="211" t="s">
        <v>10</v>
      </c>
      <c r="B31" s="66" t="s">
        <v>107</v>
      </c>
      <c r="C31" s="233" t="n">
        <v>187460</v>
      </c>
      <c r="D31" s="256" t="n">
        <v>98.3</v>
      </c>
      <c r="E31" s="235" t="n">
        <v>78396</v>
      </c>
      <c r="F31" s="258" t="n">
        <v>97.1</v>
      </c>
      <c r="G31" s="110" t="n">
        <v>-58.1798783740531</v>
      </c>
    </row>
    <row r="32" customFormat="false" ht="15" hidden="false" customHeight="true" outlineLevel="0" collapsed="false">
      <c r="A32" s="211" t="s">
        <v>12</v>
      </c>
      <c r="B32" s="66" t="s">
        <v>72</v>
      </c>
      <c r="C32" s="212" t="n">
        <v>3292</v>
      </c>
      <c r="D32" s="256" t="n">
        <v>1.7</v>
      </c>
      <c r="E32" s="214" t="n">
        <v>2327</v>
      </c>
      <c r="F32" s="258" t="n">
        <v>2.9</v>
      </c>
      <c r="G32" s="110" t="n">
        <v>-29.3134872417983</v>
      </c>
    </row>
    <row r="33" customFormat="false" ht="15" hidden="false" customHeight="true" outlineLevel="0" collapsed="false">
      <c r="A33" s="211"/>
      <c r="B33" s="66"/>
      <c r="C33" s="220"/>
      <c r="D33" s="256"/>
      <c r="E33" s="222"/>
      <c r="F33" s="263"/>
      <c r="G33" s="264"/>
    </row>
    <row r="34" customFormat="false" ht="15" hidden="false" customHeight="true" outlineLevel="0" collapsed="false">
      <c r="A34" s="268"/>
      <c r="B34" s="88" t="s">
        <v>75</v>
      </c>
      <c r="C34" s="269" t="n">
        <v>190752</v>
      </c>
      <c r="D34" s="270" t="n">
        <v>100</v>
      </c>
      <c r="E34" s="271" t="n">
        <v>80723</v>
      </c>
      <c r="F34" s="272" t="n">
        <v>100</v>
      </c>
      <c r="G34" s="273" t="n">
        <v>-57.6817018956551</v>
      </c>
    </row>
    <row r="35" customFormat="false" ht="15" hidden="false" customHeight="true" outlineLevel="0" collapsed="false">
      <c r="A35" s="135" t="s">
        <v>97</v>
      </c>
      <c r="B35" s="135"/>
      <c r="C35" s="248"/>
      <c r="D35" s="249"/>
      <c r="E35" s="250"/>
      <c r="F35" s="94" t="s">
        <v>77</v>
      </c>
      <c r="G35" s="94"/>
    </row>
    <row r="36" customFormat="false" ht="15" hidden="false" customHeight="true" outlineLevel="0" collapsed="false">
      <c r="A36" s="251"/>
      <c r="B36" s="251"/>
      <c r="C36" s="248"/>
      <c r="D36" s="249"/>
      <c r="E36" s="250"/>
      <c r="F36" s="252"/>
      <c r="G36" s="252"/>
    </row>
    <row r="37" customFormat="false" ht="15" hidden="false" customHeight="true" outlineLevel="0" collapsed="false">
      <c r="A37" s="251"/>
      <c r="B37" s="251"/>
      <c r="C37" s="248"/>
      <c r="D37" s="249"/>
      <c r="E37" s="250"/>
      <c r="F37" s="253"/>
      <c r="G37" s="253"/>
    </row>
    <row r="38" customFormat="false" ht="15" hidden="false" customHeight="true" outlineLevel="0" collapsed="false">
      <c r="A38" s="61" t="s">
        <v>108</v>
      </c>
      <c r="B38" s="61"/>
      <c r="C38" s="209"/>
      <c r="D38" s="210"/>
      <c r="E38" s="254"/>
      <c r="F38" s="255"/>
      <c r="G38" s="255"/>
    </row>
    <row r="39" customFormat="false" ht="15" hidden="false" customHeight="true" outlineLevel="0" collapsed="false">
      <c r="A39" s="64" t="s">
        <v>4</v>
      </c>
      <c r="B39" s="64"/>
      <c r="C39" s="16" t="s">
        <v>92</v>
      </c>
      <c r="D39" s="16"/>
      <c r="E39" s="13" t="s">
        <v>80</v>
      </c>
      <c r="F39" s="13"/>
      <c r="G39" s="13"/>
    </row>
    <row r="40" customFormat="false" ht="15" hidden="false" customHeight="true" outlineLevel="0" collapsed="false">
      <c r="A40" s="64"/>
      <c r="B40" s="64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1" t="s">
        <v>10</v>
      </c>
      <c r="B41" s="66" t="s">
        <v>42</v>
      </c>
      <c r="C41" s="279" t="n">
        <v>48905</v>
      </c>
      <c r="D41" s="221" t="n">
        <v>97.4</v>
      </c>
      <c r="E41" s="280" t="n">
        <v>49400</v>
      </c>
      <c r="F41" s="258" t="n">
        <v>97.4</v>
      </c>
      <c r="G41" s="110" t="n">
        <v>1.01216644514876</v>
      </c>
    </row>
    <row r="42" customFormat="false" ht="15" hidden="false" customHeight="true" outlineLevel="0" collapsed="false">
      <c r="A42" s="211" t="s">
        <v>12</v>
      </c>
      <c r="B42" s="66" t="s">
        <v>52</v>
      </c>
      <c r="C42" s="281" t="n">
        <v>1322</v>
      </c>
      <c r="D42" s="221" t="n">
        <v>2.6</v>
      </c>
      <c r="E42" s="260" t="n">
        <v>1321</v>
      </c>
      <c r="F42" s="215" t="n">
        <v>2.6</v>
      </c>
      <c r="G42" s="110" t="n">
        <v>-0.0756429652042385</v>
      </c>
    </row>
    <row r="43" customFormat="false" ht="15" hidden="false" customHeight="true" outlineLevel="0" collapsed="false">
      <c r="A43" s="239"/>
      <c r="B43" s="66"/>
      <c r="C43" s="281"/>
      <c r="D43" s="241"/>
      <c r="E43" s="282"/>
      <c r="F43" s="242"/>
      <c r="G43" s="110"/>
    </row>
    <row r="44" customFormat="false" ht="15" hidden="false" customHeight="true" outlineLevel="0" collapsed="false">
      <c r="A44" s="211"/>
      <c r="B44" s="76" t="s">
        <v>59</v>
      </c>
      <c r="C44" s="283" t="n">
        <v>50227</v>
      </c>
      <c r="D44" s="221" t="n">
        <v>100</v>
      </c>
      <c r="E44" s="262" t="n">
        <v>50721</v>
      </c>
      <c r="F44" s="215" t="n">
        <v>100</v>
      </c>
      <c r="G44" s="227" t="n">
        <v>0.983534752224898</v>
      </c>
    </row>
    <row r="45" customFormat="false" ht="15" hidden="false" customHeight="true" outlineLevel="0" collapsed="false">
      <c r="A45" s="228"/>
      <c r="B45" s="228"/>
      <c r="C45" s="284"/>
      <c r="D45" s="285"/>
      <c r="E45" s="286"/>
      <c r="F45" s="227"/>
      <c r="G45" s="227"/>
    </row>
    <row r="46" customFormat="false" ht="15" hidden="false" customHeight="true" outlineLevel="0" collapsed="false">
      <c r="A46" s="211" t="s">
        <v>10</v>
      </c>
      <c r="B46" s="66" t="s">
        <v>109</v>
      </c>
      <c r="C46" s="279" t="n">
        <v>34254</v>
      </c>
      <c r="D46" s="221" t="n">
        <v>68.2</v>
      </c>
      <c r="E46" s="280" t="n">
        <v>43058</v>
      </c>
      <c r="F46" s="258" t="n">
        <v>84.9</v>
      </c>
      <c r="G46" s="110" t="n">
        <v>25.7021077830326</v>
      </c>
    </row>
    <row r="47" customFormat="false" ht="15" hidden="false" customHeight="true" outlineLevel="0" collapsed="false">
      <c r="A47" s="211" t="s">
        <v>12</v>
      </c>
      <c r="B47" s="66" t="s">
        <v>72</v>
      </c>
      <c r="C47" s="287" t="n">
        <v>15973</v>
      </c>
      <c r="D47" s="221" t="n">
        <v>31.8</v>
      </c>
      <c r="E47" s="257" t="n">
        <v>7663</v>
      </c>
      <c r="F47" s="258" t="n">
        <v>15.1</v>
      </c>
      <c r="G47" s="110" t="n">
        <v>-52.0252926813999</v>
      </c>
    </row>
    <row r="48" customFormat="false" ht="15" hidden="false" customHeight="true" outlineLevel="0" collapsed="false">
      <c r="A48" s="239"/>
      <c r="B48" s="265"/>
      <c r="C48" s="288"/>
      <c r="D48" s="241"/>
      <c r="E48" s="262"/>
      <c r="F48" s="215"/>
      <c r="G48" s="242"/>
    </row>
    <row r="49" customFormat="false" ht="15" hidden="false" customHeight="true" outlineLevel="0" collapsed="false">
      <c r="A49" s="243"/>
      <c r="B49" s="203" t="s">
        <v>75</v>
      </c>
      <c r="C49" s="289" t="n">
        <v>50227</v>
      </c>
      <c r="D49" s="245" t="n">
        <v>100</v>
      </c>
      <c r="E49" s="271" t="n">
        <v>50721</v>
      </c>
      <c r="F49" s="290" t="n">
        <v>100</v>
      </c>
      <c r="G49" s="247" t="n">
        <v>0.983534752224898</v>
      </c>
    </row>
    <row r="50" customFormat="false" ht="13.5" hidden="false" customHeight="false" outlineLevel="0" collapsed="false">
      <c r="A50" s="135" t="s">
        <v>97</v>
      </c>
      <c r="B50" s="135"/>
      <c r="C50" s="291"/>
      <c r="D50" s="292"/>
      <c r="E50" s="291"/>
      <c r="F50" s="55" t="s">
        <v>77</v>
      </c>
      <c r="G50" s="55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0" activeCellId="0" sqref="A50:G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10</v>
      </c>
      <c r="B1" s="58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1</v>
      </c>
      <c r="B3" s="300"/>
      <c r="C3" s="301"/>
      <c r="D3" s="302"/>
      <c r="E3" s="303"/>
      <c r="F3" s="304"/>
      <c r="G3" s="305" t="s">
        <v>112</v>
      </c>
      <c r="H3" s="293"/>
      <c r="I3" s="293"/>
    </row>
    <row r="4" customFormat="false" ht="15" hidden="false" customHeight="true" outlineLevel="0" collapsed="false">
      <c r="A4" s="64" t="s">
        <v>4</v>
      </c>
      <c r="B4" s="64"/>
      <c r="C4" s="16" t="s">
        <v>113</v>
      </c>
      <c r="D4" s="16"/>
      <c r="E4" s="306" t="s">
        <v>80</v>
      </c>
      <c r="F4" s="306"/>
      <c r="G4" s="306"/>
      <c r="H4" s="293"/>
      <c r="I4" s="293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1" t="s">
        <v>10</v>
      </c>
      <c r="B6" s="66" t="s">
        <v>114</v>
      </c>
      <c r="C6" s="219" t="n">
        <v>1570226</v>
      </c>
      <c r="D6" s="309" t="n">
        <v>94.1572727823307</v>
      </c>
      <c r="E6" s="310" t="n">
        <v>1648565</v>
      </c>
      <c r="F6" s="311" t="n">
        <v>95.9891676550512</v>
      </c>
      <c r="G6" s="312" t="n">
        <v>4.98902705725163</v>
      </c>
      <c r="H6" s="293"/>
      <c r="I6" s="293"/>
    </row>
    <row r="7" customFormat="false" ht="15" hidden="false" customHeight="true" outlineLevel="0" collapsed="false">
      <c r="A7" s="239" t="s">
        <v>12</v>
      </c>
      <c r="B7" s="313" t="s">
        <v>115</v>
      </c>
      <c r="C7" s="314" t="n">
        <v>97437</v>
      </c>
      <c r="D7" s="315" t="n">
        <v>5.84272721766928</v>
      </c>
      <c r="E7" s="316" t="n">
        <v>68884</v>
      </c>
      <c r="F7" s="317" t="n">
        <v>4.01083234494882</v>
      </c>
      <c r="G7" s="318" t="n">
        <v>-29.3040631382329</v>
      </c>
      <c r="H7" s="293"/>
      <c r="I7" s="293"/>
    </row>
    <row r="8" customFormat="false" ht="15" hidden="false" customHeight="true" outlineLevel="0" collapsed="false">
      <c r="A8" s="211"/>
      <c r="B8" s="66" t="s">
        <v>116</v>
      </c>
      <c r="C8" s="314" t="n">
        <v>1667663</v>
      </c>
      <c r="D8" s="309" t="n">
        <v>100</v>
      </c>
      <c r="E8" s="316" t="n">
        <v>1717449</v>
      </c>
      <c r="F8" s="319" t="n">
        <v>100</v>
      </c>
      <c r="G8" s="312" t="n">
        <v>2.98537534262017</v>
      </c>
      <c r="H8" s="293"/>
      <c r="I8" s="293"/>
    </row>
    <row r="9" customFormat="false" ht="15" hidden="false" customHeight="true" outlineLevel="0" collapsed="false">
      <c r="A9" s="228"/>
      <c r="B9" s="228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1" t="s">
        <v>10</v>
      </c>
      <c r="B10" s="66" t="s">
        <v>117</v>
      </c>
      <c r="C10" s="324" t="n">
        <v>1464254</v>
      </c>
      <c r="D10" s="325" t="n">
        <v>96.6849548254525</v>
      </c>
      <c r="E10" s="326" t="n">
        <v>1487512</v>
      </c>
      <c r="F10" s="327" t="n">
        <v>97.303456779625</v>
      </c>
      <c r="G10" s="328" t="n">
        <v>1.58838562162029</v>
      </c>
      <c r="H10" s="293"/>
      <c r="I10" s="293"/>
    </row>
    <row r="11" customFormat="false" ht="15" hidden="false" customHeight="true" outlineLevel="0" collapsed="false">
      <c r="A11" s="211" t="s">
        <v>12</v>
      </c>
      <c r="B11" s="66" t="s">
        <v>118</v>
      </c>
      <c r="C11" s="219" t="n">
        <v>47205</v>
      </c>
      <c r="D11" s="329" t="n">
        <v>3.1169546352856</v>
      </c>
      <c r="E11" s="310" t="n">
        <v>38223</v>
      </c>
      <c r="F11" s="319" t="n">
        <v>2.50030253771909</v>
      </c>
      <c r="G11" s="312" t="n">
        <v>-19.0276453765491</v>
      </c>
      <c r="H11" s="293"/>
      <c r="I11" s="293"/>
    </row>
    <row r="12" customFormat="false" ht="15" hidden="false" customHeight="true" outlineLevel="0" collapsed="false">
      <c r="A12" s="211" t="s">
        <v>14</v>
      </c>
      <c r="B12" s="66" t="s">
        <v>119</v>
      </c>
      <c r="C12" s="219" t="n">
        <v>1000</v>
      </c>
      <c r="D12" s="309" t="n">
        <v>0.0660301797539584</v>
      </c>
      <c r="E12" s="310" t="n">
        <v>1000</v>
      </c>
      <c r="F12" s="319" t="n">
        <v>0.0654135608853071</v>
      </c>
      <c r="G12" s="312" t="n">
        <v>0</v>
      </c>
      <c r="H12" s="293"/>
      <c r="I12" s="293"/>
    </row>
    <row r="13" customFormat="false" ht="15" hidden="false" customHeight="true" outlineLevel="0" collapsed="false">
      <c r="A13" s="239" t="s">
        <v>16</v>
      </c>
      <c r="B13" s="313" t="s">
        <v>74</v>
      </c>
      <c r="C13" s="314" t="n">
        <v>2000</v>
      </c>
      <c r="D13" s="315" t="n">
        <v>0.132060359507917</v>
      </c>
      <c r="E13" s="316" t="n">
        <v>2000</v>
      </c>
      <c r="F13" s="317" t="n">
        <v>0.130827121770614</v>
      </c>
      <c r="G13" s="330" t="n">
        <v>0</v>
      </c>
      <c r="H13" s="293"/>
      <c r="I13" s="293"/>
    </row>
    <row r="14" customFormat="false" ht="15" hidden="false" customHeight="true" outlineLevel="0" collapsed="false">
      <c r="A14" s="243"/>
      <c r="B14" s="203" t="s">
        <v>120</v>
      </c>
      <c r="C14" s="331" t="n">
        <v>1514459</v>
      </c>
      <c r="D14" s="332" t="n">
        <v>100</v>
      </c>
      <c r="E14" s="333" t="n">
        <v>1528735</v>
      </c>
      <c r="F14" s="334" t="n">
        <v>100</v>
      </c>
      <c r="G14" s="335" t="n">
        <v>0.94264684616752</v>
      </c>
      <c r="H14" s="293"/>
      <c r="I14" s="293"/>
    </row>
    <row r="15" customFormat="false" ht="15" hidden="false" customHeight="true" outlineLevel="0" collapsed="false">
      <c r="A15" s="211"/>
      <c r="B15" s="66"/>
      <c r="C15" s="295"/>
      <c r="D15" s="309"/>
      <c r="E15" s="336"/>
      <c r="F15" s="337" t="s">
        <v>77</v>
      </c>
      <c r="G15" s="337"/>
      <c r="H15" s="293"/>
      <c r="I15" s="293"/>
    </row>
    <row r="16" customFormat="false" ht="15" hidden="false" customHeight="true" outlineLevel="0" collapsed="false">
      <c r="A16" s="300" t="s">
        <v>121</v>
      </c>
      <c r="B16" s="300"/>
      <c r="C16" s="301"/>
      <c r="D16" s="302"/>
      <c r="E16" s="338"/>
      <c r="F16" s="339"/>
      <c r="G16" s="340" t="s">
        <v>112</v>
      </c>
      <c r="H16" s="293"/>
      <c r="I16" s="293"/>
    </row>
    <row r="17" customFormat="false" ht="15" hidden="false" customHeight="true" outlineLevel="0" collapsed="false">
      <c r="A17" s="64" t="s">
        <v>4</v>
      </c>
      <c r="B17" s="64"/>
      <c r="C17" s="16" t="s">
        <v>113</v>
      </c>
      <c r="D17" s="16"/>
      <c r="E17" s="306" t="s">
        <v>80</v>
      </c>
      <c r="F17" s="306"/>
      <c r="G17" s="306"/>
      <c r="H17" s="293"/>
      <c r="I17" s="293"/>
    </row>
    <row r="18" customFormat="false" ht="15" hidden="false" customHeight="true" outlineLevel="0" collapsed="false">
      <c r="A18" s="64"/>
      <c r="B18" s="64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2</v>
      </c>
      <c r="C19" s="324" t="n">
        <v>150000</v>
      </c>
      <c r="D19" s="325" t="n">
        <v>83.1015722817476</v>
      </c>
      <c r="E19" s="326" t="n">
        <v>140000</v>
      </c>
      <c r="F19" s="328" t="n">
        <v>89.0387000349795</v>
      </c>
      <c r="G19" s="328" t="n">
        <v>-6.66666666666667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3</v>
      </c>
      <c r="C20" s="219" t="n">
        <v>26900</v>
      </c>
      <c r="D20" s="309" t="n">
        <v>14.9028819625267</v>
      </c>
      <c r="E20" s="310" t="n">
        <v>13900</v>
      </c>
      <c r="F20" s="312" t="n">
        <v>8.84027093204439</v>
      </c>
      <c r="G20" s="312" t="n">
        <v>-48.3271375464684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4</v>
      </c>
      <c r="C21" s="219" t="n">
        <v>3602</v>
      </c>
      <c r="D21" s="309" t="n">
        <v>1.9955457557257</v>
      </c>
      <c r="E21" s="310" t="n">
        <v>3335</v>
      </c>
      <c r="F21" s="312" t="n">
        <v>2.12102903297612</v>
      </c>
      <c r="G21" s="345" t="n">
        <v>-7.41254858411993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5</v>
      </c>
      <c r="C22" s="314" t="s">
        <v>28</v>
      </c>
      <c r="D22" s="348" t="s">
        <v>28</v>
      </c>
      <c r="E22" s="316" t="s">
        <v>28</v>
      </c>
      <c r="F22" s="317" t="s">
        <v>28</v>
      </c>
      <c r="G22" s="318" t="s">
        <v>28</v>
      </c>
      <c r="H22" s="293"/>
      <c r="I22" s="293"/>
    </row>
    <row r="23" customFormat="false" ht="15" hidden="false" customHeight="true" outlineLevel="0" collapsed="false">
      <c r="A23" s="349"/>
      <c r="B23" s="344" t="s">
        <v>116</v>
      </c>
      <c r="C23" s="314" t="n">
        <v>180502</v>
      </c>
      <c r="D23" s="348" t="n">
        <v>100</v>
      </c>
      <c r="E23" s="316" t="n">
        <v>157235</v>
      </c>
      <c r="F23" s="317" t="n">
        <v>100</v>
      </c>
      <c r="G23" s="318" t="n">
        <v>-12.8901618818628</v>
      </c>
      <c r="H23" s="293"/>
      <c r="I23" s="293"/>
    </row>
    <row r="24" customFormat="false" ht="15" hidden="false" customHeight="true" outlineLevel="0" collapsed="false">
      <c r="A24" s="228"/>
      <c r="B24" s="228"/>
      <c r="C24" s="231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1" t="s">
        <v>10</v>
      </c>
      <c r="B25" s="66" t="s">
        <v>126</v>
      </c>
      <c r="C25" s="324" t="n">
        <v>488270</v>
      </c>
      <c r="D25" s="351" t="n">
        <v>74.6674700195435</v>
      </c>
      <c r="E25" s="352" t="n">
        <v>508559</v>
      </c>
      <c r="F25" s="327" t="n">
        <v>76.7015667324248</v>
      </c>
      <c r="G25" s="328" t="n">
        <v>4.15528293771889</v>
      </c>
      <c r="H25" s="293"/>
      <c r="I25" s="293"/>
    </row>
    <row r="26" customFormat="false" ht="15" hidden="false" customHeight="true" outlineLevel="0" collapsed="false">
      <c r="A26" s="211" t="s">
        <v>12</v>
      </c>
      <c r="B26" s="66" t="s">
        <v>127</v>
      </c>
      <c r="C26" s="219" t="n">
        <v>163656</v>
      </c>
      <c r="D26" s="329" t="n">
        <v>25.0266849765876</v>
      </c>
      <c r="E26" s="336" t="n">
        <v>152477</v>
      </c>
      <c r="F26" s="319" t="n">
        <v>22.9967905211783</v>
      </c>
      <c r="G26" s="312" t="n">
        <v>-6.83079141614117</v>
      </c>
      <c r="H26" s="293"/>
      <c r="I26" s="293"/>
    </row>
    <row r="27" customFormat="false" ht="15" hidden="false" customHeight="true" outlineLevel="0" collapsed="false">
      <c r="A27" s="211" t="s">
        <v>14</v>
      </c>
      <c r="B27" s="313" t="s">
        <v>74</v>
      </c>
      <c r="C27" s="314" t="n">
        <v>2000</v>
      </c>
      <c r="D27" s="315" t="n">
        <v>0.305845003868939</v>
      </c>
      <c r="E27" s="353" t="n">
        <v>2000</v>
      </c>
      <c r="F27" s="317" t="n">
        <v>0.301642746396877</v>
      </c>
      <c r="G27" s="330" t="n"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0</v>
      </c>
      <c r="C28" s="355" t="n">
        <v>653926</v>
      </c>
      <c r="D28" s="356" t="n">
        <v>100</v>
      </c>
      <c r="E28" s="357" t="n">
        <v>663036</v>
      </c>
      <c r="F28" s="327" t="n">
        <v>100</v>
      </c>
      <c r="G28" s="335" t="n">
        <v>1.39312399262302</v>
      </c>
      <c r="H28" s="293"/>
      <c r="I28" s="293"/>
    </row>
    <row r="29" customFormat="false" ht="15" hidden="false" customHeight="true" outlineLevel="0" collapsed="false">
      <c r="A29" s="135" t="s">
        <v>128</v>
      </c>
      <c r="B29" s="135"/>
      <c r="C29" s="295"/>
      <c r="D29" s="296"/>
      <c r="E29" s="336"/>
      <c r="F29" s="337" t="s">
        <v>77</v>
      </c>
      <c r="G29" s="337"/>
      <c r="H29" s="293"/>
      <c r="I29" s="293"/>
    </row>
    <row r="30" customFormat="false" ht="15" hidden="false" customHeight="true" outlineLevel="0" collapsed="false">
      <c r="A30" s="251"/>
      <c r="B30" s="251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8" t="s">
        <v>129</v>
      </c>
      <c r="B31" s="58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1</v>
      </c>
      <c r="B33" s="300"/>
      <c r="C33" s="301"/>
      <c r="D33" s="302"/>
      <c r="E33" s="338"/>
      <c r="F33" s="340"/>
      <c r="G33" s="340" t="s">
        <v>112</v>
      </c>
      <c r="H33" s="293"/>
      <c r="I33" s="293"/>
    </row>
    <row r="34" customFormat="false" ht="15" hidden="false" customHeight="true" outlineLevel="0" collapsed="false">
      <c r="A34" s="64" t="s">
        <v>4</v>
      </c>
      <c r="B34" s="64"/>
      <c r="C34" s="16" t="s">
        <v>113</v>
      </c>
      <c r="D34" s="16"/>
      <c r="E34" s="306" t="s">
        <v>80</v>
      </c>
      <c r="F34" s="306"/>
      <c r="G34" s="306"/>
      <c r="H34" s="293"/>
      <c r="I34" s="293"/>
    </row>
    <row r="35" customFormat="false" ht="15" hidden="false" customHeight="true" outlineLevel="0" collapsed="false">
      <c r="A35" s="64"/>
      <c r="B35" s="64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1" t="s">
        <v>10</v>
      </c>
      <c r="B36" s="66" t="s">
        <v>114</v>
      </c>
      <c r="C36" s="219" t="n">
        <v>1720563</v>
      </c>
      <c r="D36" s="309" t="n">
        <v>58.4934634545678</v>
      </c>
      <c r="E36" s="310" t="n">
        <v>1798650</v>
      </c>
      <c r="F36" s="319" t="n">
        <v>62.77918438892</v>
      </c>
      <c r="G36" s="312" t="n">
        <v>4.53845630761558</v>
      </c>
      <c r="H36" s="293"/>
      <c r="I36" s="293"/>
    </row>
    <row r="37" customFormat="false" ht="15" hidden="false" customHeight="true" outlineLevel="0" collapsed="false">
      <c r="A37" s="211" t="s">
        <v>12</v>
      </c>
      <c r="B37" s="66" t="s">
        <v>115</v>
      </c>
      <c r="C37" s="219" t="n">
        <v>1220889</v>
      </c>
      <c r="D37" s="309" t="n">
        <v>41.5061965784362</v>
      </c>
      <c r="E37" s="310" t="n">
        <v>1066382</v>
      </c>
      <c r="F37" s="319" t="n">
        <v>37.2204665760572</v>
      </c>
      <c r="G37" s="312" t="n">
        <v>-12.6552864347209</v>
      </c>
      <c r="H37" s="293"/>
      <c r="I37" s="293"/>
    </row>
    <row r="38" customFormat="false" ht="15" hidden="false" customHeight="true" outlineLevel="0" collapsed="false">
      <c r="A38" s="239" t="s">
        <v>14</v>
      </c>
      <c r="B38" s="313" t="s">
        <v>130</v>
      </c>
      <c r="C38" s="314" t="n">
        <v>10</v>
      </c>
      <c r="D38" s="309" t="n">
        <v>0.000339966996004028</v>
      </c>
      <c r="E38" s="316" t="n">
        <v>10</v>
      </c>
      <c r="F38" s="317" t="n">
        <v>0.000349035022872265</v>
      </c>
      <c r="G38" s="330" t="n">
        <v>0</v>
      </c>
      <c r="H38" s="293"/>
      <c r="I38" s="293"/>
    </row>
    <row r="39" customFormat="false" ht="15" hidden="false" customHeight="true" outlineLevel="0" collapsed="false">
      <c r="A39" s="211"/>
      <c r="B39" s="66" t="s">
        <v>116</v>
      </c>
      <c r="C39" s="314" t="n">
        <v>2941462</v>
      </c>
      <c r="D39" s="359" t="n">
        <v>100</v>
      </c>
      <c r="E39" s="316" t="n">
        <v>2865042</v>
      </c>
      <c r="F39" s="319" t="n">
        <v>100</v>
      </c>
      <c r="G39" s="312" t="n">
        <v>-2.59802778346278</v>
      </c>
      <c r="H39" s="293"/>
      <c r="I39" s="293"/>
    </row>
    <row r="40" customFormat="false" ht="15" hidden="false" customHeight="true" outlineLevel="0" collapsed="false">
      <c r="A40" s="228"/>
      <c r="B40" s="228"/>
      <c r="C40" s="231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1" t="s">
        <v>10</v>
      </c>
      <c r="B41" s="66" t="s">
        <v>117</v>
      </c>
      <c r="C41" s="324" t="n">
        <v>2516787</v>
      </c>
      <c r="D41" s="351" t="n">
        <v>92.6046176709863</v>
      </c>
      <c r="E41" s="326" t="n">
        <v>2457388</v>
      </c>
      <c r="F41" s="327" t="n">
        <v>92.8334591946713</v>
      </c>
      <c r="G41" s="328" t="n">
        <v>-2.36011231780839</v>
      </c>
      <c r="H41" s="293"/>
      <c r="I41" s="293"/>
    </row>
    <row r="42" customFormat="false" ht="15" hidden="false" customHeight="true" outlineLevel="0" collapsed="false">
      <c r="A42" s="211" t="s">
        <v>12</v>
      </c>
      <c r="B42" s="66" t="s">
        <v>118</v>
      </c>
      <c r="C42" s="219" t="n">
        <v>197980</v>
      </c>
      <c r="D42" s="309" t="n">
        <v>7.2846300487494</v>
      </c>
      <c r="E42" s="310" t="n">
        <v>186695</v>
      </c>
      <c r="F42" s="319" t="n">
        <v>7.05283116233544</v>
      </c>
      <c r="G42" s="312" t="n">
        <v>-5.70007071421355</v>
      </c>
      <c r="H42" s="293"/>
      <c r="I42" s="293"/>
    </row>
    <row r="43" customFormat="false" ht="15" hidden="false" customHeight="true" outlineLevel="0" collapsed="false">
      <c r="A43" s="211" t="s">
        <v>14</v>
      </c>
      <c r="B43" s="66" t="s">
        <v>119</v>
      </c>
      <c r="C43" s="219" t="n">
        <v>1010</v>
      </c>
      <c r="D43" s="329" t="n">
        <v>0.0371627252714259</v>
      </c>
      <c r="E43" s="310" t="n">
        <v>1010</v>
      </c>
      <c r="F43" s="319" t="n">
        <v>0.0381550629312986</v>
      </c>
      <c r="G43" s="312" t="n">
        <v>0</v>
      </c>
      <c r="H43" s="293"/>
      <c r="I43" s="293"/>
    </row>
    <row r="44" customFormat="false" ht="15" hidden="false" customHeight="true" outlineLevel="0" collapsed="false">
      <c r="A44" s="239" t="s">
        <v>16</v>
      </c>
      <c r="B44" s="313" t="s">
        <v>74</v>
      </c>
      <c r="C44" s="314" t="n">
        <v>2000</v>
      </c>
      <c r="D44" s="315" t="n">
        <v>0.0735895549929225</v>
      </c>
      <c r="E44" s="316" t="n">
        <v>2000</v>
      </c>
      <c r="F44" s="317" t="n">
        <v>0.0755545800619774</v>
      </c>
      <c r="G44" s="330" t="n">
        <v>0</v>
      </c>
      <c r="H44" s="293"/>
      <c r="I44" s="293"/>
    </row>
    <row r="45" customFormat="false" ht="15" hidden="false" customHeight="true" outlineLevel="0" collapsed="false">
      <c r="A45" s="243"/>
      <c r="B45" s="203" t="s">
        <v>120</v>
      </c>
      <c r="C45" s="355" t="n">
        <v>2717777</v>
      </c>
      <c r="D45" s="356" t="n">
        <v>100</v>
      </c>
      <c r="E45" s="357" t="n">
        <v>2647093</v>
      </c>
      <c r="F45" s="327" t="n">
        <v>100</v>
      </c>
      <c r="G45" s="335" t="n">
        <v>-2.60080205255987</v>
      </c>
      <c r="H45" s="293"/>
      <c r="I45" s="293"/>
    </row>
    <row r="46" customFormat="false" ht="15" hidden="false" customHeight="true" outlineLevel="0" collapsed="false">
      <c r="A46" s="211"/>
      <c r="B46" s="66"/>
      <c r="C46" s="295"/>
      <c r="D46" s="360"/>
      <c r="E46" s="336"/>
      <c r="F46" s="337" t="s">
        <v>77</v>
      </c>
      <c r="G46" s="337"/>
      <c r="H46" s="293"/>
      <c r="I46" s="293"/>
    </row>
    <row r="47" customFormat="false" ht="14.25" hidden="false" customHeight="false" outlineLevel="0" collapsed="false">
      <c r="A47" s="300" t="s">
        <v>121</v>
      </c>
      <c r="B47" s="300"/>
      <c r="C47" s="301"/>
      <c r="D47" s="302"/>
      <c r="E47" s="338"/>
      <c r="F47" s="340"/>
      <c r="G47" s="340" t="s">
        <v>112</v>
      </c>
      <c r="H47" s="293"/>
      <c r="I47" s="293"/>
    </row>
    <row r="48" customFormat="false" ht="13.5" hidden="false" customHeight="false" outlineLevel="0" collapsed="false">
      <c r="A48" s="64" t="s">
        <v>4</v>
      </c>
      <c r="B48" s="64"/>
      <c r="C48" s="16" t="s">
        <v>113</v>
      </c>
      <c r="D48" s="16"/>
      <c r="E48" s="306" t="s">
        <v>80</v>
      </c>
      <c r="F48" s="306"/>
      <c r="G48" s="306"/>
      <c r="H48" s="293"/>
      <c r="I48" s="293"/>
    </row>
    <row r="49" customFormat="false" ht="13.5" hidden="false" customHeight="false" outlineLevel="0" collapsed="false">
      <c r="A49" s="64"/>
      <c r="B49" s="64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1" t="s">
        <v>10</v>
      </c>
      <c r="B50" s="66" t="s">
        <v>122</v>
      </c>
      <c r="C50" s="219" t="n">
        <v>837400</v>
      </c>
      <c r="D50" s="309" t="n">
        <v>63.5867514186285</v>
      </c>
      <c r="E50" s="310" t="n">
        <v>980000</v>
      </c>
      <c r="F50" s="319" t="n">
        <v>61.2864654469409</v>
      </c>
      <c r="G50" s="312" t="n">
        <v>17.0288989730117</v>
      </c>
      <c r="H50" s="293"/>
      <c r="I50" s="293"/>
    </row>
    <row r="51" customFormat="false" ht="13.5" hidden="false" customHeight="false" outlineLevel="0" collapsed="false">
      <c r="A51" s="211" t="s">
        <v>12</v>
      </c>
      <c r="B51" s="66" t="s">
        <v>131</v>
      </c>
      <c r="C51" s="219" t="n">
        <v>356640</v>
      </c>
      <c r="D51" s="309" t="n">
        <v>27.0809398446855</v>
      </c>
      <c r="E51" s="310" t="n">
        <v>497680</v>
      </c>
      <c r="F51" s="319" t="n">
        <v>31.1235184935036</v>
      </c>
      <c r="G51" s="312" t="n">
        <v>39.5468820098699</v>
      </c>
      <c r="H51" s="293"/>
      <c r="I51" s="293"/>
    </row>
    <row r="52" customFormat="false" ht="13.5" hidden="false" customHeight="false" outlineLevel="0" collapsed="false">
      <c r="A52" s="211" t="s">
        <v>14</v>
      </c>
      <c r="B52" s="66" t="s">
        <v>132</v>
      </c>
      <c r="C52" s="219" t="n">
        <v>118523</v>
      </c>
      <c r="D52" s="309" t="n">
        <v>8.99987167230726</v>
      </c>
      <c r="E52" s="310" t="n">
        <v>111302</v>
      </c>
      <c r="F52" s="319" t="n">
        <v>6.96051650732186</v>
      </c>
      <c r="G52" s="312" t="n">
        <v>-6.09248837778321</v>
      </c>
      <c r="H52" s="293"/>
      <c r="I52" s="293"/>
    </row>
    <row r="53" customFormat="false" ht="13.5" hidden="false" customHeight="false" outlineLevel="0" collapsed="false">
      <c r="A53" s="211" t="s">
        <v>16</v>
      </c>
      <c r="B53" s="66" t="s">
        <v>124</v>
      </c>
      <c r="C53" s="219" t="n">
        <v>1528</v>
      </c>
      <c r="D53" s="309" t="n">
        <v>0.116026458284768</v>
      </c>
      <c r="E53" s="310" t="n">
        <v>7432</v>
      </c>
      <c r="F53" s="319" t="n">
        <v>0.464776542042515</v>
      </c>
      <c r="G53" s="312" t="n">
        <v>386.387434554974</v>
      </c>
      <c r="H53" s="293"/>
      <c r="I53" s="293"/>
    </row>
    <row r="54" customFormat="false" ht="13.5" hidden="false" customHeight="false" outlineLevel="0" collapsed="false">
      <c r="A54" s="211" t="s">
        <v>18</v>
      </c>
      <c r="B54" s="66" t="s">
        <v>133</v>
      </c>
      <c r="C54" s="219" t="n">
        <v>2487</v>
      </c>
      <c r="D54" s="309" t="n">
        <v>0.188846728896739</v>
      </c>
      <c r="E54" s="310" t="n">
        <v>2314</v>
      </c>
      <c r="F54" s="319" t="n">
        <v>0.144711103106348</v>
      </c>
      <c r="G54" s="312" t="n">
        <v>-6.95617209489345</v>
      </c>
      <c r="H54" s="293"/>
      <c r="I54" s="293"/>
    </row>
    <row r="55" customFormat="false" ht="13.5" hidden="false" customHeight="false" outlineLevel="0" collapsed="false">
      <c r="A55" s="211" t="s">
        <v>20</v>
      </c>
      <c r="B55" s="66" t="s">
        <v>134</v>
      </c>
      <c r="C55" s="219" t="n">
        <v>363</v>
      </c>
      <c r="D55" s="309" t="n">
        <v>0.0275638771972321</v>
      </c>
      <c r="E55" s="310" t="n">
        <v>320</v>
      </c>
      <c r="F55" s="319" t="n">
        <v>0.0200119070847154</v>
      </c>
      <c r="G55" s="312" t="n">
        <v>-11.8457300275482</v>
      </c>
      <c r="H55" s="293"/>
      <c r="I55" s="293"/>
    </row>
    <row r="56" customFormat="false" ht="13.5" hidden="false" customHeight="false" outlineLevel="0" collapsed="false">
      <c r="A56" s="239" t="s">
        <v>22</v>
      </c>
      <c r="B56" s="66" t="s">
        <v>125</v>
      </c>
      <c r="C56" s="314" t="s">
        <v>28</v>
      </c>
      <c r="D56" s="361" t="s">
        <v>28</v>
      </c>
      <c r="E56" s="316" t="s">
        <v>28</v>
      </c>
      <c r="F56" s="353" t="s">
        <v>28</v>
      </c>
      <c r="G56" s="330" t="s">
        <v>28</v>
      </c>
      <c r="H56" s="293"/>
      <c r="I56" s="293"/>
    </row>
    <row r="57" customFormat="false" ht="13.5" hidden="false" customHeight="false" outlineLevel="0" collapsed="false">
      <c r="A57" s="224"/>
      <c r="B57" s="195" t="s">
        <v>116</v>
      </c>
      <c r="C57" s="362" t="n">
        <v>1316941</v>
      </c>
      <c r="D57" s="359" t="n">
        <v>100</v>
      </c>
      <c r="E57" s="363" t="n">
        <v>1599048</v>
      </c>
      <c r="F57" s="364" t="n">
        <v>100</v>
      </c>
      <c r="G57" s="365" t="n">
        <v>21.4213848608252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1" t="s">
        <v>10</v>
      </c>
      <c r="B59" s="66" t="s">
        <v>126</v>
      </c>
      <c r="C59" s="324" t="n">
        <v>1210627</v>
      </c>
      <c r="D59" s="351" t="n">
        <v>53.2695632354048</v>
      </c>
      <c r="E59" s="326" t="n">
        <v>1524932</v>
      </c>
      <c r="F59" s="327" t="n">
        <v>60.5596036326263</v>
      </c>
      <c r="G59" s="328" t="n">
        <v>25.96216671196</v>
      </c>
      <c r="H59" s="293"/>
      <c r="I59" s="293"/>
    </row>
    <row r="60" customFormat="false" ht="13.5" hidden="false" customHeight="false" outlineLevel="0" collapsed="false">
      <c r="A60" s="211" t="s">
        <v>12</v>
      </c>
      <c r="B60" s="66" t="s">
        <v>127</v>
      </c>
      <c r="C60" s="219" t="n">
        <v>1059543</v>
      </c>
      <c r="D60" s="309" t="n">
        <v>46.6216207296967</v>
      </c>
      <c r="E60" s="310" t="n">
        <v>990706</v>
      </c>
      <c r="F60" s="319" t="n">
        <v>39.3438938106517</v>
      </c>
      <c r="G60" s="312" t="n">
        <v>-6.49685760747795</v>
      </c>
      <c r="H60" s="293"/>
      <c r="I60" s="293"/>
    </row>
    <row r="61" customFormat="false" ht="13.5" hidden="false" customHeight="false" outlineLevel="0" collapsed="false">
      <c r="A61" s="211" t="s">
        <v>14</v>
      </c>
      <c r="B61" s="66" t="s">
        <v>135</v>
      </c>
      <c r="C61" s="219" t="n">
        <v>363</v>
      </c>
      <c r="D61" s="329" t="n">
        <v>0.0159725922637211</v>
      </c>
      <c r="E61" s="310" t="n">
        <v>320</v>
      </c>
      <c r="F61" s="319" t="n">
        <v>0.0127081556177196</v>
      </c>
      <c r="G61" s="312" t="n">
        <v>-11.8457300275482</v>
      </c>
      <c r="H61" s="293"/>
      <c r="I61" s="293"/>
    </row>
    <row r="62" customFormat="false" ht="13.5" hidden="false" customHeight="false" outlineLevel="0" collapsed="false">
      <c r="A62" s="211" t="s">
        <v>16</v>
      </c>
      <c r="B62" s="66" t="s">
        <v>136</v>
      </c>
      <c r="C62" s="219" t="n">
        <v>110</v>
      </c>
      <c r="D62" s="309" t="n">
        <v>0.00484017947385489</v>
      </c>
      <c r="E62" s="310" t="n">
        <v>110</v>
      </c>
      <c r="F62" s="319" t="n">
        <v>0.00436842849359112</v>
      </c>
      <c r="G62" s="312" t="n">
        <v>0</v>
      </c>
      <c r="H62" s="293"/>
      <c r="I62" s="293"/>
    </row>
    <row r="63" customFormat="false" ht="13.5" hidden="false" customHeight="false" outlineLevel="0" collapsed="false">
      <c r="A63" s="239" t="s">
        <v>18</v>
      </c>
      <c r="B63" s="313" t="s">
        <v>74</v>
      </c>
      <c r="C63" s="314" t="n">
        <v>2000</v>
      </c>
      <c r="D63" s="315" t="n">
        <v>0.088003263160998</v>
      </c>
      <c r="E63" s="316" t="n">
        <v>2000</v>
      </c>
      <c r="F63" s="317" t="n">
        <v>0.0794259726107476</v>
      </c>
      <c r="G63" s="330" t="n">
        <v>0</v>
      </c>
      <c r="H63" s="293"/>
      <c r="I63" s="293"/>
    </row>
    <row r="64" customFormat="false" ht="14.25" hidden="false" customHeight="false" outlineLevel="0" collapsed="false">
      <c r="A64" s="243"/>
      <c r="B64" s="354" t="s">
        <v>120</v>
      </c>
      <c r="C64" s="331" t="n">
        <v>2272643</v>
      </c>
      <c r="D64" s="356" t="n">
        <v>100</v>
      </c>
      <c r="E64" s="357" t="n">
        <v>2518068</v>
      </c>
      <c r="F64" s="327" t="n">
        <v>100</v>
      </c>
      <c r="G64" s="335" t="n">
        <v>10.799100430644</v>
      </c>
      <c r="H64" s="293"/>
      <c r="I64" s="293"/>
    </row>
    <row r="65" customFormat="false" ht="13.5" hidden="false" customHeight="false" outlineLevel="0" collapsed="false">
      <c r="A65" s="135" t="s">
        <v>128</v>
      </c>
      <c r="B65" s="135"/>
      <c r="C65" s="295"/>
      <c r="D65" s="296"/>
      <c r="E65" s="297"/>
      <c r="F65" s="55" t="s">
        <v>77</v>
      </c>
      <c r="G65" s="55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8" activeCellId="0" sqref="H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6"/>
      <c r="H1" s="30"/>
      <c r="I1" s="30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6"/>
      <c r="H2" s="30"/>
      <c r="I2" s="30"/>
      <c r="J2" s="5"/>
    </row>
    <row r="3" customFormat="false" ht="15" hidden="false" customHeight="true" outlineLevel="0" collapsed="false">
      <c r="A3" s="9" t="s">
        <v>138</v>
      </c>
      <c r="B3" s="9"/>
      <c r="C3" s="373"/>
      <c r="D3" s="9"/>
      <c r="E3" s="373"/>
      <c r="F3" s="9"/>
      <c r="G3" s="56"/>
      <c r="H3" s="30"/>
      <c r="I3" s="30"/>
      <c r="J3" s="5"/>
    </row>
    <row r="4" customFormat="false" ht="15" hidden="false" customHeight="true" outlineLevel="0" collapsed="false">
      <c r="A4" s="6"/>
      <c r="B4" s="7"/>
      <c r="C4" s="374"/>
      <c r="D4" s="42"/>
      <c r="E4" s="375"/>
      <c r="F4" s="376"/>
      <c r="G4" s="56"/>
      <c r="H4" s="30"/>
      <c r="I4" s="30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6"/>
      <c r="H5" s="30"/>
      <c r="I5" s="30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39</v>
      </c>
      <c r="D6" s="378"/>
      <c r="E6" s="379" t="s">
        <v>140</v>
      </c>
      <c r="F6" s="379"/>
      <c r="G6" s="56"/>
      <c r="H6" s="30"/>
      <c r="I6" s="30"/>
      <c r="J6" s="5"/>
    </row>
    <row r="7" customFormat="false" ht="15" hidden="false" customHeight="true" outlineLevel="0" collapsed="false">
      <c r="A7" s="377"/>
      <c r="B7" s="377"/>
      <c r="C7" s="380" t="s">
        <v>141</v>
      </c>
      <c r="D7" s="12" t="s">
        <v>8</v>
      </c>
      <c r="E7" s="381" t="s">
        <v>141</v>
      </c>
      <c r="F7" s="13" t="s">
        <v>8</v>
      </c>
      <c r="G7" s="56"/>
      <c r="H7" s="30"/>
      <c r="I7" s="30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882985</v>
      </c>
      <c r="D8" s="383" t="n">
        <v>28.7</v>
      </c>
      <c r="E8" s="384" t="n">
        <v>8045267</v>
      </c>
      <c r="F8" s="45" t="n">
        <v>29.2</v>
      </c>
      <c r="G8" s="56"/>
      <c r="H8" s="385"/>
      <c r="I8" s="30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58492</v>
      </c>
      <c r="D9" s="383" t="n">
        <v>0.9</v>
      </c>
      <c r="E9" s="384" t="n">
        <v>257405</v>
      </c>
      <c r="F9" s="45" t="n">
        <v>0.9</v>
      </c>
      <c r="G9" s="56"/>
      <c r="H9" s="385"/>
      <c r="I9" s="30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7760</v>
      </c>
      <c r="D10" s="383" t="n">
        <v>0</v>
      </c>
      <c r="E10" s="384" t="n">
        <v>13770</v>
      </c>
      <c r="F10" s="45" t="n">
        <v>0</v>
      </c>
      <c r="G10" s="56"/>
      <c r="H10" s="385"/>
      <c r="I10" s="30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14408</v>
      </c>
      <c r="D11" s="383" t="n">
        <v>0.1</v>
      </c>
      <c r="E11" s="384" t="n">
        <v>19574</v>
      </c>
      <c r="F11" s="45" t="n">
        <v>0.1</v>
      </c>
      <c r="G11" s="56"/>
      <c r="H11" s="385"/>
      <c r="I11" s="30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8682</v>
      </c>
      <c r="D12" s="383" t="n">
        <v>0</v>
      </c>
      <c r="E12" s="384" t="n">
        <v>19803</v>
      </c>
      <c r="F12" s="45" t="n">
        <v>0.1</v>
      </c>
      <c r="G12" s="56"/>
      <c r="H12" s="385"/>
      <c r="I12" s="30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206816</v>
      </c>
      <c r="D13" s="383" t="n">
        <v>4.4</v>
      </c>
      <c r="E13" s="384" t="n">
        <v>1306994</v>
      </c>
      <c r="F13" s="45" t="n">
        <v>4.7</v>
      </c>
      <c r="G13" s="56"/>
      <c r="H13" s="385"/>
      <c r="I13" s="30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67481</v>
      </c>
      <c r="D14" s="383" t="n">
        <v>0.3</v>
      </c>
      <c r="E14" s="384" t="n">
        <v>67826</v>
      </c>
      <c r="F14" s="45" t="n">
        <v>0.2</v>
      </c>
      <c r="G14" s="56"/>
      <c r="H14" s="385"/>
      <c r="I14" s="30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43337</v>
      </c>
      <c r="D15" s="383" t="n">
        <v>0.2</v>
      </c>
      <c r="E15" s="384" t="n">
        <v>63356</v>
      </c>
      <c r="F15" s="45" t="n">
        <v>0.2</v>
      </c>
      <c r="G15" s="56"/>
      <c r="H15" s="385"/>
      <c r="I15" s="30"/>
      <c r="J15" s="5"/>
    </row>
    <row r="16" customFormat="false" ht="15" hidden="false" customHeight="true" outlineLevel="0" collapsed="false">
      <c r="A16" s="17" t="s">
        <v>26</v>
      </c>
      <c r="B16" s="18" t="s">
        <v>31</v>
      </c>
      <c r="C16" s="382" t="n">
        <v>558205</v>
      </c>
      <c r="D16" s="383" t="n">
        <v>2</v>
      </c>
      <c r="E16" s="384" t="n">
        <v>579155</v>
      </c>
      <c r="F16" s="45" t="n">
        <v>2.1</v>
      </c>
      <c r="G16" s="56"/>
      <c r="H16" s="385"/>
      <c r="I16" s="30"/>
      <c r="J16" s="5"/>
    </row>
    <row r="17" customFormat="false" ht="15" hidden="false" customHeight="true" outlineLevel="0" collapsed="false">
      <c r="A17" s="17" t="s">
        <v>30</v>
      </c>
      <c r="B17" s="18" t="s">
        <v>33</v>
      </c>
      <c r="C17" s="382" t="n">
        <v>47259</v>
      </c>
      <c r="D17" s="383" t="n">
        <v>0.2</v>
      </c>
      <c r="E17" s="384" t="n">
        <v>50537</v>
      </c>
      <c r="F17" s="45" t="n">
        <v>0.2</v>
      </c>
      <c r="G17" s="56"/>
      <c r="H17" s="385"/>
      <c r="I17" s="30"/>
      <c r="J17" s="5"/>
    </row>
    <row r="18" customFormat="false" ht="15" hidden="false" customHeight="true" outlineLevel="0" collapsed="false">
      <c r="A18" s="17" t="s">
        <v>32</v>
      </c>
      <c r="B18" s="18" t="s">
        <v>36</v>
      </c>
      <c r="C18" s="382" t="n">
        <v>5890510</v>
      </c>
      <c r="D18" s="383" t="n">
        <v>21.5</v>
      </c>
      <c r="E18" s="384" t="n">
        <v>5389055</v>
      </c>
      <c r="F18" s="45" t="n">
        <v>19.6</v>
      </c>
      <c r="G18" s="56"/>
      <c r="H18" s="385"/>
      <c r="I18" s="30"/>
      <c r="J18" s="5"/>
    </row>
    <row r="19" customFormat="false" ht="15" hidden="false" customHeight="true" outlineLevel="0" collapsed="false">
      <c r="A19" s="17" t="s">
        <v>35</v>
      </c>
      <c r="B19" s="18" t="s">
        <v>38</v>
      </c>
      <c r="C19" s="382" t="n">
        <v>10437</v>
      </c>
      <c r="D19" s="383" t="n">
        <v>0</v>
      </c>
      <c r="E19" s="384" t="n">
        <v>9772</v>
      </c>
      <c r="F19" s="45" t="n">
        <v>0</v>
      </c>
      <c r="G19" s="56"/>
      <c r="H19" s="385"/>
      <c r="I19" s="30"/>
      <c r="J19" s="5"/>
    </row>
    <row r="20" customFormat="false" ht="15" hidden="false" customHeight="true" outlineLevel="0" collapsed="false">
      <c r="A20" s="17" t="s">
        <v>37</v>
      </c>
      <c r="B20" s="18" t="s">
        <v>40</v>
      </c>
      <c r="C20" s="382" t="n">
        <v>167964</v>
      </c>
      <c r="D20" s="383" t="n">
        <v>0.6</v>
      </c>
      <c r="E20" s="384" t="n">
        <v>182817</v>
      </c>
      <c r="F20" s="45" t="n">
        <v>0.7</v>
      </c>
      <c r="G20" s="56"/>
      <c r="H20" s="385"/>
      <c r="I20" s="30"/>
      <c r="J20" s="5"/>
    </row>
    <row r="21" customFormat="false" ht="15" hidden="false" customHeight="true" outlineLevel="0" collapsed="false">
      <c r="A21" s="17" t="s">
        <v>39</v>
      </c>
      <c r="B21" s="18" t="s">
        <v>42</v>
      </c>
      <c r="C21" s="382" t="n">
        <v>562592</v>
      </c>
      <c r="D21" s="383" t="n">
        <v>2</v>
      </c>
      <c r="E21" s="384" t="n">
        <v>569382</v>
      </c>
      <c r="F21" s="45" t="n">
        <v>2.1</v>
      </c>
      <c r="G21" s="56"/>
      <c r="H21" s="385"/>
      <c r="I21" s="30"/>
      <c r="J21" s="5"/>
    </row>
    <row r="22" customFormat="false" ht="15" hidden="false" customHeight="true" outlineLevel="0" collapsed="false">
      <c r="A22" s="17" t="s">
        <v>41</v>
      </c>
      <c r="B22" s="18" t="s">
        <v>44</v>
      </c>
      <c r="C22" s="382" t="n">
        <v>4921675</v>
      </c>
      <c r="D22" s="383" t="n">
        <v>17.9</v>
      </c>
      <c r="E22" s="384" t="n">
        <v>4975507</v>
      </c>
      <c r="F22" s="45" t="n">
        <v>18</v>
      </c>
      <c r="G22" s="56"/>
      <c r="H22" s="385"/>
      <c r="I22" s="30"/>
      <c r="J22" s="5"/>
    </row>
    <row r="23" customFormat="false" ht="15" hidden="false" customHeight="true" outlineLevel="0" collapsed="false">
      <c r="A23" s="17" t="s">
        <v>43</v>
      </c>
      <c r="B23" s="18" t="s">
        <v>46</v>
      </c>
      <c r="C23" s="382" t="n">
        <v>1888867</v>
      </c>
      <c r="D23" s="383" t="n">
        <v>6.9</v>
      </c>
      <c r="E23" s="384" t="n">
        <v>1934563</v>
      </c>
      <c r="F23" s="45" t="n">
        <v>7</v>
      </c>
      <c r="G23" s="56"/>
      <c r="H23" s="385"/>
      <c r="I23" s="30"/>
      <c r="J23" s="5"/>
    </row>
    <row r="24" customFormat="false" ht="15" hidden="false" customHeight="true" outlineLevel="0" collapsed="false">
      <c r="A24" s="17" t="s">
        <v>45</v>
      </c>
      <c r="B24" s="18" t="s">
        <v>48</v>
      </c>
      <c r="C24" s="382" t="n">
        <v>54353</v>
      </c>
      <c r="D24" s="383" t="n">
        <v>0.2</v>
      </c>
      <c r="E24" s="384" t="n">
        <v>98139</v>
      </c>
      <c r="F24" s="45" t="n">
        <v>0.4</v>
      </c>
      <c r="G24" s="56"/>
      <c r="H24" s="385"/>
      <c r="I24" s="30"/>
      <c r="J24" s="5"/>
    </row>
    <row r="25" customFormat="false" ht="15" hidden="false" customHeight="true" outlineLevel="0" collapsed="false">
      <c r="A25" s="17" t="s">
        <v>47</v>
      </c>
      <c r="B25" s="18" t="s">
        <v>50</v>
      </c>
      <c r="C25" s="382" t="n">
        <v>109928</v>
      </c>
      <c r="D25" s="383" t="n">
        <v>0.4</v>
      </c>
      <c r="E25" s="384" t="n">
        <v>216884</v>
      </c>
      <c r="F25" s="45" t="n">
        <v>0.8</v>
      </c>
      <c r="G25" s="56"/>
      <c r="H25" s="385"/>
      <c r="I25" s="30"/>
      <c r="J25" s="5"/>
    </row>
    <row r="26" customFormat="false" ht="15" hidden="false" customHeight="true" outlineLevel="0" collapsed="false">
      <c r="A26" s="17" t="s">
        <v>49</v>
      </c>
      <c r="B26" s="18" t="s">
        <v>52</v>
      </c>
      <c r="C26" s="382" t="n">
        <v>468281</v>
      </c>
      <c r="D26" s="383" t="n">
        <v>1.7</v>
      </c>
      <c r="E26" s="384" t="n">
        <v>678392</v>
      </c>
      <c r="F26" s="45" t="n">
        <v>2.5</v>
      </c>
      <c r="G26" s="56"/>
      <c r="H26" s="385"/>
      <c r="I26" s="30"/>
      <c r="J26" s="5"/>
    </row>
    <row r="27" customFormat="false" ht="15" hidden="false" customHeight="true" outlineLevel="0" collapsed="false">
      <c r="A27" s="17" t="s">
        <v>51</v>
      </c>
      <c r="B27" s="18" t="s">
        <v>54</v>
      </c>
      <c r="C27" s="382" t="n">
        <v>672457</v>
      </c>
      <c r="D27" s="383" t="n">
        <v>2.5</v>
      </c>
      <c r="E27" s="384" t="n">
        <v>691329</v>
      </c>
      <c r="F27" s="45" t="n">
        <v>2.5</v>
      </c>
      <c r="G27" s="56"/>
      <c r="H27" s="385"/>
      <c r="I27" s="30"/>
      <c r="J27" s="5"/>
    </row>
    <row r="28" customFormat="false" ht="15" hidden="false" customHeight="true" outlineLevel="0" collapsed="false">
      <c r="A28" s="17" t="s">
        <v>53</v>
      </c>
      <c r="B28" s="18" t="s">
        <v>56</v>
      </c>
      <c r="C28" s="382" t="n">
        <v>578509</v>
      </c>
      <c r="D28" s="383" t="n">
        <v>2.1</v>
      </c>
      <c r="E28" s="384" t="n">
        <v>405467</v>
      </c>
      <c r="F28" s="45" t="n">
        <v>1.5</v>
      </c>
      <c r="G28" s="56"/>
      <c r="H28" s="385"/>
      <c r="I28" s="30"/>
      <c r="J28" s="5"/>
    </row>
    <row r="29" customFormat="false" ht="15" hidden="false" customHeight="true" outlineLevel="0" collapsed="false">
      <c r="A29" s="17" t="s">
        <v>55</v>
      </c>
      <c r="B29" s="18" t="s">
        <v>58</v>
      </c>
      <c r="C29" s="382" t="n">
        <v>2046300</v>
      </c>
      <c r="D29" s="383" t="n">
        <v>7.4</v>
      </c>
      <c r="E29" s="384" t="n">
        <v>1983332</v>
      </c>
      <c r="F29" s="45" t="n">
        <v>7.2</v>
      </c>
      <c r="G29" s="56"/>
      <c r="H29" s="385"/>
      <c r="I29" s="30"/>
      <c r="J29" s="5"/>
    </row>
    <row r="30" customFormat="false" ht="15" hidden="false" customHeight="true" outlineLevel="0" collapsed="false">
      <c r="A30" s="386"/>
      <c r="B30" s="47"/>
      <c r="C30" s="387"/>
      <c r="D30" s="388"/>
      <c r="E30" s="389"/>
      <c r="F30" s="77"/>
      <c r="G30" s="56"/>
      <c r="H30" s="390"/>
      <c r="I30" s="30"/>
      <c r="J30" s="5"/>
    </row>
    <row r="31" customFormat="false" ht="15" hidden="false" customHeight="true" outlineLevel="0" collapsed="false">
      <c r="A31" s="35"/>
      <c r="B31" s="36" t="s">
        <v>59</v>
      </c>
      <c r="C31" s="391" t="n">
        <v>27467298</v>
      </c>
      <c r="D31" s="392" t="n">
        <v>100</v>
      </c>
      <c r="E31" s="393" t="n">
        <v>27558326</v>
      </c>
      <c r="F31" s="52" t="n">
        <v>100</v>
      </c>
      <c r="G31" s="56"/>
      <c r="H31" s="385"/>
      <c r="I31" s="30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6"/>
      <c r="H32" s="30"/>
      <c r="I32" s="30"/>
      <c r="J32" s="5"/>
    </row>
    <row r="33" customFormat="false" ht="15" hidden="false" customHeight="true" outlineLevel="0" collapsed="false">
      <c r="A33" s="17"/>
      <c r="B33" s="31"/>
      <c r="C33" s="374"/>
      <c r="D33" s="396"/>
      <c r="E33" s="374"/>
      <c r="F33" s="396"/>
      <c r="G33" s="56"/>
      <c r="H33" s="30"/>
      <c r="I33" s="30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6"/>
      <c r="H34" s="30"/>
      <c r="I34" s="30"/>
      <c r="J34" s="5"/>
    </row>
    <row r="35" customFormat="false" ht="15" hidden="false" customHeight="true" outlineLevel="0" collapsed="false">
      <c r="A35" s="10" t="s">
        <v>60</v>
      </c>
      <c r="B35" s="10"/>
      <c r="C35" s="10"/>
      <c r="D35" s="10"/>
      <c r="E35" s="10"/>
      <c r="F35" s="10"/>
      <c r="G35" s="56"/>
      <c r="H35" s="30"/>
      <c r="I35" s="30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39</v>
      </c>
      <c r="D36" s="378"/>
      <c r="E36" s="379" t="s">
        <v>140</v>
      </c>
      <c r="F36" s="379"/>
      <c r="G36" s="56"/>
      <c r="H36" s="30"/>
      <c r="I36" s="30"/>
      <c r="J36" s="5"/>
    </row>
    <row r="37" customFormat="false" ht="15" hidden="false" customHeight="true" outlineLevel="0" collapsed="false">
      <c r="A37" s="377"/>
      <c r="B37" s="377"/>
      <c r="C37" s="380" t="s">
        <v>141</v>
      </c>
      <c r="D37" s="12" t="s">
        <v>8</v>
      </c>
      <c r="E37" s="381" t="s">
        <v>141</v>
      </c>
      <c r="F37" s="13" t="s">
        <v>8</v>
      </c>
      <c r="G37" s="56"/>
      <c r="H37" s="30"/>
      <c r="I37" s="30"/>
      <c r="J37" s="5"/>
    </row>
    <row r="38" customFormat="false" ht="15" hidden="false" customHeight="true" outlineLevel="0" collapsed="false">
      <c r="A38" s="17" t="s">
        <v>10</v>
      </c>
      <c r="B38" s="43" t="s">
        <v>61</v>
      </c>
      <c r="C38" s="398" t="n">
        <v>180821</v>
      </c>
      <c r="D38" s="399" t="n">
        <v>0.7</v>
      </c>
      <c r="E38" s="400" t="n">
        <v>182214</v>
      </c>
      <c r="F38" s="401" t="n">
        <v>0.7</v>
      </c>
      <c r="G38" s="56"/>
      <c r="H38" s="30"/>
      <c r="I38" s="402"/>
      <c r="J38" s="5"/>
    </row>
    <row r="39" customFormat="false" ht="15" hidden="false" customHeight="true" outlineLevel="0" collapsed="false">
      <c r="A39" s="17" t="s">
        <v>12</v>
      </c>
      <c r="B39" s="43" t="s">
        <v>62</v>
      </c>
      <c r="C39" s="398" t="n">
        <v>2081583</v>
      </c>
      <c r="D39" s="399" t="n">
        <v>7.8</v>
      </c>
      <c r="E39" s="400" t="n">
        <v>2017548</v>
      </c>
      <c r="F39" s="401" t="n">
        <v>7.6</v>
      </c>
      <c r="G39" s="56"/>
      <c r="H39" s="30"/>
      <c r="I39" s="30"/>
      <c r="J39" s="5"/>
    </row>
    <row r="40" customFormat="false" ht="15" hidden="false" customHeight="true" outlineLevel="0" collapsed="false">
      <c r="A40" s="17" t="s">
        <v>14</v>
      </c>
      <c r="B40" s="43" t="s">
        <v>63</v>
      </c>
      <c r="C40" s="398" t="n">
        <v>9132081</v>
      </c>
      <c r="D40" s="399" t="n">
        <v>34.3</v>
      </c>
      <c r="E40" s="400" t="n">
        <v>9319250</v>
      </c>
      <c r="F40" s="401" t="n">
        <v>34.9</v>
      </c>
      <c r="G40" s="56"/>
      <c r="H40" s="30"/>
      <c r="I40" s="30"/>
      <c r="J40" s="5"/>
    </row>
    <row r="41" customFormat="false" ht="15" hidden="false" customHeight="true" outlineLevel="0" collapsed="false">
      <c r="A41" s="17" t="s">
        <v>16</v>
      </c>
      <c r="B41" s="43" t="s">
        <v>64</v>
      </c>
      <c r="C41" s="398" t="n">
        <v>2422896</v>
      </c>
      <c r="D41" s="399" t="n">
        <v>9.1</v>
      </c>
      <c r="E41" s="400" t="n">
        <v>2920538</v>
      </c>
      <c r="F41" s="401" t="n">
        <v>10.9</v>
      </c>
      <c r="G41" s="56"/>
      <c r="H41" s="30"/>
      <c r="I41" s="30"/>
      <c r="J41" s="5"/>
    </row>
    <row r="42" customFormat="false" ht="15" hidden="false" customHeight="true" outlineLevel="0" collapsed="false">
      <c r="A42" s="17" t="s">
        <v>18</v>
      </c>
      <c r="B42" s="43" t="s">
        <v>65</v>
      </c>
      <c r="C42" s="398" t="n">
        <v>15536</v>
      </c>
      <c r="D42" s="399" t="n">
        <v>0.1</v>
      </c>
      <c r="E42" s="400" t="n">
        <v>18959</v>
      </c>
      <c r="F42" s="401" t="n">
        <v>0.1</v>
      </c>
      <c r="G42" s="56"/>
      <c r="H42" s="30"/>
      <c r="I42" s="30"/>
      <c r="J42" s="5"/>
    </row>
    <row r="43" customFormat="false" ht="15" hidden="false" customHeight="true" outlineLevel="0" collapsed="false">
      <c r="A43" s="17" t="s">
        <v>20</v>
      </c>
      <c r="B43" s="43" t="s">
        <v>66</v>
      </c>
      <c r="C43" s="398" t="n">
        <v>366053</v>
      </c>
      <c r="D43" s="399" t="n">
        <v>1.4</v>
      </c>
      <c r="E43" s="400" t="n">
        <v>513853</v>
      </c>
      <c r="F43" s="401" t="n">
        <v>1.9</v>
      </c>
      <c r="G43" s="56"/>
      <c r="H43" s="30"/>
      <c r="I43" s="30"/>
      <c r="J43" s="5"/>
    </row>
    <row r="44" customFormat="false" ht="15" hidden="false" customHeight="true" outlineLevel="0" collapsed="false">
      <c r="A44" s="17" t="s">
        <v>22</v>
      </c>
      <c r="B44" s="43" t="s">
        <v>67</v>
      </c>
      <c r="C44" s="398" t="n">
        <v>264769</v>
      </c>
      <c r="D44" s="399" t="n">
        <v>1</v>
      </c>
      <c r="E44" s="400" t="n">
        <v>558416</v>
      </c>
      <c r="F44" s="401" t="n">
        <v>2.1</v>
      </c>
      <c r="G44" s="56"/>
      <c r="H44" s="30"/>
      <c r="I44" s="30"/>
      <c r="J44" s="5"/>
    </row>
    <row r="45" customFormat="false" ht="15" hidden="false" customHeight="true" outlineLevel="0" collapsed="false">
      <c r="A45" s="17" t="s">
        <v>24</v>
      </c>
      <c r="B45" s="43" t="s">
        <v>68</v>
      </c>
      <c r="C45" s="398" t="n">
        <v>3258637</v>
      </c>
      <c r="D45" s="399" t="n">
        <v>12.2</v>
      </c>
      <c r="E45" s="400" t="n">
        <v>2847035</v>
      </c>
      <c r="F45" s="401" t="n">
        <v>10.7</v>
      </c>
      <c r="G45" s="56"/>
      <c r="H45" s="30"/>
      <c r="I45" s="30"/>
      <c r="J45" s="5"/>
    </row>
    <row r="46" customFormat="false" ht="15" hidden="false" customHeight="true" outlineLevel="0" collapsed="false">
      <c r="A46" s="17" t="s">
        <v>26</v>
      </c>
      <c r="B46" s="43" t="s">
        <v>69</v>
      </c>
      <c r="C46" s="398" t="n">
        <v>168233</v>
      </c>
      <c r="D46" s="399" t="n">
        <v>0.6</v>
      </c>
      <c r="E46" s="400" t="n">
        <v>259406</v>
      </c>
      <c r="F46" s="401" t="n">
        <v>1</v>
      </c>
      <c r="G46" s="56"/>
      <c r="H46" s="30"/>
      <c r="I46" s="30"/>
      <c r="J46" s="5"/>
    </row>
    <row r="47" customFormat="false" ht="15" hidden="false" customHeight="true" outlineLevel="0" collapsed="false">
      <c r="A47" s="17" t="s">
        <v>30</v>
      </c>
      <c r="B47" s="43" t="s">
        <v>70</v>
      </c>
      <c r="C47" s="398" t="n">
        <v>2356521</v>
      </c>
      <c r="D47" s="399" t="n">
        <v>8.8</v>
      </c>
      <c r="E47" s="400" t="n">
        <v>1826082</v>
      </c>
      <c r="F47" s="401" t="n">
        <v>6.8</v>
      </c>
      <c r="G47" s="56"/>
      <c r="H47" s="30"/>
      <c r="I47" s="30"/>
      <c r="J47" s="5"/>
    </row>
    <row r="48" customFormat="false" ht="15" hidden="false" customHeight="true" outlineLevel="0" collapsed="false">
      <c r="A48" s="17" t="s">
        <v>32</v>
      </c>
      <c r="B48" s="43" t="s">
        <v>71</v>
      </c>
      <c r="C48" s="403" t="s">
        <v>28</v>
      </c>
      <c r="D48" s="404" t="n">
        <v>0</v>
      </c>
      <c r="E48" s="405" t="s">
        <v>28</v>
      </c>
      <c r="F48" s="401" t="n">
        <v>0</v>
      </c>
      <c r="G48" s="56"/>
      <c r="H48" s="30"/>
      <c r="I48" s="30"/>
      <c r="J48" s="5"/>
    </row>
    <row r="49" customFormat="false" ht="15" hidden="false" customHeight="true" outlineLevel="0" collapsed="false">
      <c r="A49" s="17" t="s">
        <v>35</v>
      </c>
      <c r="B49" s="43" t="s">
        <v>72</v>
      </c>
      <c r="C49" s="398" t="n">
        <v>2421723</v>
      </c>
      <c r="D49" s="406" t="n">
        <v>9.1</v>
      </c>
      <c r="E49" s="400" t="n">
        <v>2287552</v>
      </c>
      <c r="F49" s="401" t="n">
        <v>8.6</v>
      </c>
      <c r="G49" s="56"/>
      <c r="H49" s="30"/>
      <c r="I49" s="30"/>
      <c r="J49" s="5"/>
    </row>
    <row r="50" customFormat="false" ht="15" hidden="false" customHeight="true" outlineLevel="0" collapsed="false">
      <c r="A50" s="17" t="s">
        <v>37</v>
      </c>
      <c r="B50" s="43" t="s">
        <v>73</v>
      </c>
      <c r="C50" s="398" t="n">
        <v>3965426</v>
      </c>
      <c r="D50" s="399" t="n">
        <v>14.9</v>
      </c>
      <c r="E50" s="400" t="n">
        <v>3909983</v>
      </c>
      <c r="F50" s="401" t="n">
        <v>14.7</v>
      </c>
      <c r="G50" s="56"/>
      <c r="H50" s="30"/>
      <c r="I50" s="30"/>
      <c r="J50" s="5"/>
    </row>
    <row r="51" customFormat="false" ht="15" hidden="false" customHeight="true" outlineLevel="0" collapsed="false">
      <c r="A51" s="17" t="s">
        <v>39</v>
      </c>
      <c r="B51" s="43" t="s">
        <v>74</v>
      </c>
      <c r="C51" s="403" t="s">
        <v>28</v>
      </c>
      <c r="D51" s="404" t="s">
        <v>28</v>
      </c>
      <c r="E51" s="405" t="s">
        <v>28</v>
      </c>
      <c r="F51" s="70" t="s">
        <v>28</v>
      </c>
      <c r="G51" s="56"/>
      <c r="H51" s="30"/>
      <c r="I51" s="30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6"/>
      <c r="H52" s="30"/>
      <c r="I52" s="30"/>
      <c r="J52" s="5"/>
    </row>
    <row r="53" customFormat="false" ht="14.25" hidden="false" customHeight="false" outlineLevel="0" collapsed="false">
      <c r="A53" s="35"/>
      <c r="B53" s="49" t="s">
        <v>75</v>
      </c>
      <c r="C53" s="412" t="n">
        <v>26634279</v>
      </c>
      <c r="D53" s="401" t="n">
        <v>100</v>
      </c>
      <c r="E53" s="412" t="n">
        <v>26660836</v>
      </c>
      <c r="F53" s="401" t="n">
        <v>100</v>
      </c>
      <c r="G53" s="56"/>
      <c r="H53" s="30"/>
      <c r="I53" s="30"/>
      <c r="J53" s="5"/>
    </row>
    <row r="54" customFormat="false" ht="13.5" hidden="false" customHeight="false" outlineLevel="0" collapsed="false">
      <c r="A54" s="135" t="s">
        <v>97</v>
      </c>
      <c r="B54" s="135"/>
      <c r="C54" s="413"/>
      <c r="D54" s="93"/>
      <c r="E54" s="94" t="s">
        <v>77</v>
      </c>
      <c r="F54" s="94"/>
      <c r="G54" s="30"/>
      <c r="H54" s="30"/>
      <c r="I54" s="30"/>
      <c r="J54" s="5"/>
    </row>
    <row r="55" customFormat="false" ht="13.5" hidden="false" customHeight="false" outlineLevel="0" collapsed="false">
      <c r="A55" s="30"/>
      <c r="B55" s="30"/>
      <c r="C55" s="414"/>
      <c r="D55" s="30"/>
      <c r="E55" s="414"/>
      <c r="F55" s="30"/>
      <c r="G55" s="30"/>
      <c r="H55" s="30"/>
      <c r="I55" s="30"/>
      <c r="J55" s="5"/>
    </row>
    <row r="56" customFormat="false" ht="13.5" hidden="false" customHeight="false" outlineLevel="0" collapsed="false">
      <c r="A56" s="30"/>
      <c r="B56" s="30"/>
      <c r="C56" s="414"/>
      <c r="D56" s="30"/>
      <c r="E56" s="414"/>
      <c r="F56" s="30"/>
      <c r="G56" s="30"/>
      <c r="H56" s="30"/>
      <c r="I56" s="30"/>
      <c r="J56" s="5"/>
    </row>
    <row r="57" customFormat="false" ht="13.5" hidden="false" customHeight="false" outlineLevel="0" collapsed="false">
      <c r="A57" s="30"/>
      <c r="B57" s="30"/>
      <c r="C57" s="414"/>
      <c r="D57" s="30"/>
      <c r="E57" s="414"/>
      <c r="F57" s="30"/>
      <c r="G57" s="30"/>
      <c r="H57" s="30"/>
      <c r="I57" s="30"/>
      <c r="J57" s="5"/>
    </row>
    <row r="58" customFormat="false" ht="13.5" hidden="false" customHeight="false" outlineLevel="0" collapsed="false">
      <c r="A58" s="30"/>
      <c r="B58" s="30"/>
      <c r="C58" s="414"/>
      <c r="D58" s="30"/>
      <c r="E58" s="414"/>
      <c r="F58" s="30"/>
      <c r="G58" s="30"/>
      <c r="H58" s="30"/>
      <c r="I58" s="30"/>
      <c r="J58" s="5"/>
    </row>
    <row r="59" customFormat="false" ht="13.5" hidden="false" customHeight="false" outlineLevel="0" collapsed="false">
      <c r="A59" s="30"/>
      <c r="B59" s="30"/>
      <c r="C59" s="414"/>
      <c r="D59" s="30"/>
      <c r="E59" s="414"/>
      <c r="F59" s="30"/>
      <c r="G59" s="30"/>
      <c r="H59" s="30"/>
      <c r="I59" s="30"/>
      <c r="J59" s="5"/>
    </row>
    <row r="60" customFormat="false" ht="13.5" hidden="false" customHeight="false" outlineLevel="0" collapsed="false">
      <c r="A60" s="30"/>
      <c r="B60" s="30"/>
      <c r="C60" s="414"/>
      <c r="D60" s="30"/>
      <c r="E60" s="414"/>
      <c r="F60" s="30"/>
      <c r="G60" s="30"/>
      <c r="H60" s="30"/>
      <c r="I60" s="30"/>
      <c r="J60" s="5"/>
    </row>
    <row r="61" customFormat="false" ht="13.5" hidden="false" customHeight="false" outlineLevel="0" collapsed="false">
      <c r="A61" s="5"/>
      <c r="B61" s="5"/>
      <c r="C61" s="415"/>
      <c r="D61" s="5"/>
      <c r="E61" s="41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5"/>
      <c r="D62" s="5"/>
      <c r="E62" s="41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5"/>
      <c r="D63" s="5"/>
      <c r="E63" s="41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5"/>
      <c r="D64" s="5"/>
      <c r="E64" s="415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5"/>
      <c r="D65" s="5"/>
      <c r="E65" s="415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5"/>
      <c r="D66" s="5"/>
      <c r="E66" s="41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41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41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5"/>
      <c r="D69" s="5"/>
      <c r="E69" s="415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5"/>
      <c r="D70" s="5"/>
      <c r="E70" s="415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5"/>
      <c r="D71" s="5"/>
      <c r="E71" s="415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5"/>
      <c r="D72" s="5"/>
      <c r="E72" s="415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5"/>
      <c r="D73" s="5"/>
      <c r="E73" s="415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5"/>
      <c r="D74" s="5"/>
      <c r="E74" s="415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5"/>
      <c r="D75" s="5"/>
      <c r="E75" s="415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5"/>
      <c r="D76" s="5"/>
      <c r="E76" s="415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5"/>
      <c r="D77" s="5"/>
      <c r="E77" s="415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5"/>
      <c r="D78" s="5"/>
      <c r="E78" s="415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: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6" t="s">
        <v>142</v>
      </c>
      <c r="B1" s="416"/>
      <c r="C1" s="417"/>
      <c r="D1" s="416"/>
      <c r="E1" s="373"/>
      <c r="F1" s="9"/>
      <c r="G1" s="30"/>
      <c r="H1" s="5"/>
      <c r="I1" s="5"/>
    </row>
    <row r="2" customFormat="false" ht="15" hidden="false" customHeight="true" outlineLevel="0" collapsed="false">
      <c r="A2" s="418"/>
      <c r="B2" s="418"/>
      <c r="C2" s="413"/>
      <c r="D2" s="99"/>
      <c r="E2" s="374"/>
      <c r="F2" s="42"/>
      <c r="G2" s="30"/>
      <c r="H2" s="5"/>
      <c r="I2" s="5"/>
    </row>
    <row r="3" customFormat="false" ht="15" hidden="false" customHeight="true" outlineLevel="0" collapsed="false">
      <c r="A3" s="61" t="s">
        <v>79</v>
      </c>
      <c r="B3" s="61"/>
      <c r="C3" s="393"/>
      <c r="D3" s="63"/>
      <c r="E3" s="375"/>
      <c r="F3" s="376"/>
      <c r="G3" s="30"/>
      <c r="H3" s="5"/>
      <c r="I3" s="5"/>
    </row>
    <row r="4" customFormat="false" ht="15" hidden="false" customHeight="true" outlineLevel="0" collapsed="false">
      <c r="A4" s="64" t="s">
        <v>4</v>
      </c>
      <c r="B4" s="64"/>
      <c r="C4" s="419" t="s">
        <v>139</v>
      </c>
      <c r="D4" s="419"/>
      <c r="E4" s="379" t="s">
        <v>140</v>
      </c>
      <c r="F4" s="379"/>
      <c r="G4" s="30"/>
      <c r="H4" s="5"/>
      <c r="I4" s="5"/>
    </row>
    <row r="5" customFormat="false" ht="15" hidden="false" customHeight="true" outlineLevel="0" collapsed="false">
      <c r="A5" s="64"/>
      <c r="B5" s="64"/>
      <c r="C5" s="420" t="s">
        <v>141</v>
      </c>
      <c r="D5" s="16" t="s">
        <v>8</v>
      </c>
      <c r="E5" s="381" t="s">
        <v>141</v>
      </c>
      <c r="F5" s="13" t="s">
        <v>8</v>
      </c>
      <c r="G5" s="30"/>
      <c r="H5" s="5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00" t="n">
        <v>1303857</v>
      </c>
      <c r="D6" s="421" t="n">
        <v>16.4</v>
      </c>
      <c r="E6" s="413" t="n">
        <v>1221101</v>
      </c>
      <c r="F6" s="45" t="n">
        <v>15.5</v>
      </c>
      <c r="G6" s="30"/>
      <c r="H6" s="5"/>
      <c r="I6" s="5"/>
    </row>
    <row r="7" customFormat="false" ht="15" hidden="false" customHeight="true" outlineLevel="0" collapsed="false">
      <c r="A7" s="65" t="s">
        <v>12</v>
      </c>
      <c r="B7" s="66" t="s">
        <v>44</v>
      </c>
      <c r="C7" s="405" t="n">
        <v>1662058</v>
      </c>
      <c r="D7" s="421" t="n">
        <v>20.9</v>
      </c>
      <c r="E7" s="413" t="n">
        <v>1586154</v>
      </c>
      <c r="F7" s="45" t="n">
        <v>20.1</v>
      </c>
      <c r="G7" s="30"/>
      <c r="H7" s="5"/>
      <c r="I7" s="5"/>
    </row>
    <row r="8" customFormat="false" ht="15" hidden="false" customHeight="true" outlineLevel="0" collapsed="false">
      <c r="A8" s="65" t="s">
        <v>14</v>
      </c>
      <c r="B8" s="66" t="s">
        <v>143</v>
      </c>
      <c r="C8" s="400" t="n">
        <v>232949</v>
      </c>
      <c r="D8" s="421" t="n">
        <v>2.9</v>
      </c>
      <c r="E8" s="384" t="n">
        <v>137222</v>
      </c>
      <c r="F8" s="45" t="n">
        <v>1.7</v>
      </c>
      <c r="G8" s="30"/>
      <c r="H8" s="5"/>
      <c r="I8" s="5"/>
    </row>
    <row r="9" customFormat="false" ht="15" hidden="false" customHeight="true" outlineLevel="0" collapsed="false">
      <c r="A9" s="65" t="s">
        <v>16</v>
      </c>
      <c r="B9" s="66" t="s">
        <v>144</v>
      </c>
      <c r="C9" s="400" t="n">
        <v>2031992</v>
      </c>
      <c r="D9" s="421" t="n">
        <v>25.5</v>
      </c>
      <c r="E9" s="413" t="n">
        <v>2313818</v>
      </c>
      <c r="F9" s="45" t="n">
        <v>29.4</v>
      </c>
      <c r="G9" s="30"/>
      <c r="H9" s="5"/>
      <c r="I9" s="5"/>
    </row>
    <row r="10" customFormat="false" ht="15" hidden="false" customHeight="true" outlineLevel="0" collapsed="false">
      <c r="A10" s="65" t="s">
        <v>18</v>
      </c>
      <c r="B10" s="66" t="s">
        <v>46</v>
      </c>
      <c r="C10" s="400" t="n">
        <v>375926</v>
      </c>
      <c r="D10" s="421" t="n">
        <v>4.7</v>
      </c>
      <c r="E10" s="413" t="n">
        <v>409106</v>
      </c>
      <c r="F10" s="45" t="n">
        <v>5.2</v>
      </c>
      <c r="G10" s="30"/>
      <c r="H10" s="5"/>
      <c r="I10" s="5"/>
    </row>
    <row r="11" customFormat="false" ht="15" hidden="false" customHeight="true" outlineLevel="0" collapsed="false">
      <c r="A11" s="65" t="s">
        <v>20</v>
      </c>
      <c r="B11" s="66" t="s">
        <v>145</v>
      </c>
      <c r="C11" s="400" t="n">
        <v>1740442</v>
      </c>
      <c r="D11" s="421" t="n">
        <v>21.9</v>
      </c>
      <c r="E11" s="413" t="n">
        <v>1591840</v>
      </c>
      <c r="F11" s="45" t="n">
        <v>20.2</v>
      </c>
      <c r="G11" s="30"/>
      <c r="H11" s="5"/>
      <c r="I11" s="5"/>
    </row>
    <row r="12" customFormat="false" ht="15" hidden="false" customHeight="true" outlineLevel="0" collapsed="false">
      <c r="A12" s="65" t="s">
        <v>22</v>
      </c>
      <c r="B12" s="66" t="s">
        <v>52</v>
      </c>
      <c r="C12" s="400" t="n">
        <v>600695</v>
      </c>
      <c r="D12" s="421" t="n">
        <v>7.5</v>
      </c>
      <c r="E12" s="413" t="n">
        <v>604296</v>
      </c>
      <c r="F12" s="45" t="n">
        <v>7.7</v>
      </c>
      <c r="G12" s="30"/>
      <c r="H12" s="5"/>
      <c r="I12" s="5"/>
    </row>
    <row r="13" customFormat="false" ht="15" hidden="false" customHeight="true" outlineLevel="0" collapsed="false">
      <c r="A13" s="65" t="s">
        <v>24</v>
      </c>
      <c r="B13" s="66" t="s">
        <v>54</v>
      </c>
      <c r="C13" s="405" t="s">
        <v>28</v>
      </c>
      <c r="D13" s="422" t="s">
        <v>28</v>
      </c>
      <c r="E13" s="384" t="s">
        <v>28</v>
      </c>
      <c r="F13" s="423" t="s">
        <v>28</v>
      </c>
      <c r="G13" s="30"/>
      <c r="H13" s="5"/>
      <c r="I13" s="5"/>
    </row>
    <row r="14" customFormat="false" ht="15" hidden="false" customHeight="true" outlineLevel="0" collapsed="false">
      <c r="A14" s="65" t="s">
        <v>26</v>
      </c>
      <c r="B14" s="66" t="s">
        <v>56</v>
      </c>
      <c r="C14" s="400" t="n">
        <v>14787</v>
      </c>
      <c r="D14" s="421" t="n">
        <v>0.2</v>
      </c>
      <c r="E14" s="413" t="n">
        <v>18344</v>
      </c>
      <c r="F14" s="45" t="n">
        <v>0.2</v>
      </c>
      <c r="G14" s="30"/>
      <c r="H14" s="5"/>
      <c r="I14" s="5"/>
    </row>
    <row r="15" customFormat="false" ht="15" hidden="false" customHeight="true" outlineLevel="0" collapsed="false">
      <c r="A15" s="71"/>
      <c r="B15" s="424"/>
      <c r="C15" s="410"/>
      <c r="D15" s="425"/>
      <c r="E15" s="389"/>
      <c r="F15" s="411"/>
      <c r="G15" s="30"/>
      <c r="H15" s="5"/>
      <c r="I15" s="5"/>
    </row>
    <row r="16" customFormat="false" ht="15" hidden="false" customHeight="true" outlineLevel="0" collapsed="false">
      <c r="A16" s="65"/>
      <c r="B16" s="265" t="s">
        <v>59</v>
      </c>
      <c r="C16" s="410" t="n">
        <v>7962706</v>
      </c>
      <c r="D16" s="411" t="n">
        <v>100</v>
      </c>
      <c r="E16" s="410" t="n">
        <v>7881881</v>
      </c>
      <c r="F16" s="411" t="n">
        <v>100</v>
      </c>
      <c r="G16" s="30"/>
      <c r="H16" s="5"/>
      <c r="I16" s="5"/>
    </row>
    <row r="17" customFormat="false" ht="15" hidden="false" customHeight="true" outlineLevel="0" collapsed="false">
      <c r="A17" s="78"/>
      <c r="B17" s="78"/>
      <c r="C17" s="426"/>
      <c r="D17" s="427"/>
      <c r="E17" s="426"/>
      <c r="F17" s="427"/>
      <c r="G17" s="30"/>
      <c r="H17" s="5"/>
      <c r="I17" s="5"/>
    </row>
    <row r="18" customFormat="false" ht="15" hidden="false" customHeight="true" outlineLevel="0" collapsed="false">
      <c r="A18" s="65" t="s">
        <v>10</v>
      </c>
      <c r="B18" s="66" t="s">
        <v>62</v>
      </c>
      <c r="C18" s="428" t="n">
        <v>132710</v>
      </c>
      <c r="D18" s="429" t="n">
        <v>1.6</v>
      </c>
      <c r="E18" s="428" t="n">
        <v>158842</v>
      </c>
      <c r="F18" s="429" t="n">
        <v>2</v>
      </c>
      <c r="G18" s="30"/>
      <c r="H18" s="5"/>
      <c r="I18" s="5"/>
    </row>
    <row r="19" customFormat="false" ht="15" hidden="false" customHeight="true" outlineLevel="0" collapsed="false">
      <c r="A19" s="65" t="s">
        <v>12</v>
      </c>
      <c r="B19" s="66" t="s">
        <v>82</v>
      </c>
      <c r="C19" s="400" t="n">
        <v>4881443</v>
      </c>
      <c r="D19" s="421" t="n">
        <v>58.8</v>
      </c>
      <c r="E19" s="400" t="n">
        <v>4818455</v>
      </c>
      <c r="F19" s="401" t="n">
        <v>59.4</v>
      </c>
      <c r="G19" s="30"/>
      <c r="H19" s="5"/>
      <c r="I19" s="5"/>
    </row>
    <row r="20" customFormat="false" ht="15" hidden="false" customHeight="true" outlineLevel="0" collapsed="false">
      <c r="A20" s="65" t="s">
        <v>14</v>
      </c>
      <c r="B20" s="66" t="s">
        <v>146</v>
      </c>
      <c r="C20" s="400" t="n">
        <v>753604</v>
      </c>
      <c r="D20" s="401" t="n">
        <v>9.1</v>
      </c>
      <c r="E20" s="400" t="n">
        <v>733682</v>
      </c>
      <c r="F20" s="401" t="n">
        <v>9</v>
      </c>
      <c r="G20" s="30"/>
      <c r="H20" s="5"/>
      <c r="I20" s="5"/>
    </row>
    <row r="21" customFormat="false" ht="15" hidden="false" customHeight="true" outlineLevel="0" collapsed="false">
      <c r="A21" s="65" t="s">
        <v>16</v>
      </c>
      <c r="B21" s="66" t="s">
        <v>147</v>
      </c>
      <c r="C21" s="400" t="n">
        <v>535</v>
      </c>
      <c r="D21" s="421" t="n">
        <v>0</v>
      </c>
      <c r="E21" s="400" t="n">
        <v>2736</v>
      </c>
      <c r="F21" s="401" t="n">
        <v>0</v>
      </c>
      <c r="G21" s="30"/>
      <c r="H21" s="5"/>
      <c r="I21" s="5"/>
    </row>
    <row r="22" customFormat="false" ht="15" hidden="false" customHeight="true" outlineLevel="0" collapsed="false">
      <c r="A22" s="65" t="s">
        <v>18</v>
      </c>
      <c r="B22" s="66" t="s">
        <v>148</v>
      </c>
      <c r="C22" s="400" t="n">
        <v>24</v>
      </c>
      <c r="D22" s="421" t="n">
        <v>0</v>
      </c>
      <c r="E22" s="400" t="n">
        <v>16</v>
      </c>
      <c r="F22" s="401" t="n">
        <v>0</v>
      </c>
      <c r="G22" s="30"/>
      <c r="H22" s="5"/>
      <c r="I22" s="5"/>
    </row>
    <row r="23" customFormat="false" ht="15" hidden="false" customHeight="true" outlineLevel="0" collapsed="false">
      <c r="A23" s="65" t="s">
        <v>20</v>
      </c>
      <c r="B23" s="66" t="s">
        <v>149</v>
      </c>
      <c r="C23" s="400" t="n">
        <v>268176</v>
      </c>
      <c r="D23" s="401" t="n">
        <v>3.2</v>
      </c>
      <c r="E23" s="400" t="n">
        <v>250233</v>
      </c>
      <c r="F23" s="401" t="n">
        <v>3.1</v>
      </c>
      <c r="G23" s="30"/>
      <c r="H23" s="5"/>
      <c r="I23" s="5"/>
    </row>
    <row r="24" customFormat="false" ht="15" hidden="false" customHeight="true" outlineLevel="0" collapsed="false">
      <c r="A24" s="65" t="s">
        <v>22</v>
      </c>
      <c r="B24" s="66" t="s">
        <v>84</v>
      </c>
      <c r="C24" s="400" t="n">
        <v>1731673</v>
      </c>
      <c r="D24" s="421" t="n">
        <v>20.9</v>
      </c>
      <c r="E24" s="400" t="n">
        <v>1682331</v>
      </c>
      <c r="F24" s="401" t="n">
        <v>20.7</v>
      </c>
      <c r="G24" s="30"/>
      <c r="H24" s="5"/>
      <c r="I24" s="5"/>
    </row>
    <row r="25" customFormat="false" ht="15" hidden="false" customHeight="true" outlineLevel="0" collapsed="false">
      <c r="A25" s="65" t="s">
        <v>24</v>
      </c>
      <c r="B25" s="66" t="s">
        <v>85</v>
      </c>
      <c r="C25" s="400" t="n">
        <v>56172</v>
      </c>
      <c r="D25" s="421" t="n">
        <v>0.7</v>
      </c>
      <c r="E25" s="400" t="n">
        <v>57507</v>
      </c>
      <c r="F25" s="401" t="n">
        <v>0.7</v>
      </c>
      <c r="G25" s="30"/>
      <c r="H25" s="5"/>
      <c r="I25" s="5"/>
    </row>
    <row r="26" customFormat="false" ht="15" hidden="false" customHeight="true" outlineLevel="0" collapsed="false">
      <c r="A26" s="65" t="s">
        <v>26</v>
      </c>
      <c r="B26" s="66" t="s">
        <v>86</v>
      </c>
      <c r="C26" s="400" t="n">
        <v>90417</v>
      </c>
      <c r="D26" s="421" t="n">
        <v>1.1</v>
      </c>
      <c r="E26" s="400" t="n">
        <v>78983</v>
      </c>
      <c r="F26" s="401" t="n">
        <v>1</v>
      </c>
      <c r="G26" s="30"/>
      <c r="H26" s="5"/>
      <c r="I26" s="5"/>
    </row>
    <row r="27" customFormat="false" ht="15" hidden="false" customHeight="true" outlineLevel="0" collapsed="false">
      <c r="A27" s="65" t="s">
        <v>30</v>
      </c>
      <c r="B27" s="66" t="s">
        <v>74</v>
      </c>
      <c r="C27" s="405" t="s">
        <v>28</v>
      </c>
      <c r="D27" s="70" t="s">
        <v>28</v>
      </c>
      <c r="E27" s="405" t="s">
        <v>28</v>
      </c>
      <c r="F27" s="423" t="s">
        <v>28</v>
      </c>
      <c r="G27" s="30"/>
      <c r="H27" s="5"/>
      <c r="I27" s="5"/>
    </row>
    <row r="28" customFormat="false" ht="15" hidden="false" customHeight="true" outlineLevel="0" collapsed="false">
      <c r="A28" s="65" t="s">
        <v>32</v>
      </c>
      <c r="B28" s="66" t="s">
        <v>150</v>
      </c>
      <c r="C28" s="405" t="n">
        <v>379665</v>
      </c>
      <c r="D28" s="430" t="n">
        <v>4.6</v>
      </c>
      <c r="E28" s="405" t="n">
        <v>331713</v>
      </c>
      <c r="F28" s="401" t="n">
        <v>4.1</v>
      </c>
      <c r="G28" s="30"/>
      <c r="H28" s="5"/>
      <c r="I28" s="5"/>
    </row>
    <row r="29" customFormat="false" ht="15" hidden="false" customHeight="true" outlineLevel="0" collapsed="false">
      <c r="A29" s="65"/>
      <c r="B29" s="424"/>
      <c r="C29" s="410"/>
      <c r="D29" s="425"/>
      <c r="E29" s="410"/>
      <c r="F29" s="411"/>
      <c r="G29" s="30"/>
      <c r="H29" s="5"/>
      <c r="I29" s="5"/>
    </row>
    <row r="30" customFormat="false" ht="15" hidden="false" customHeight="true" outlineLevel="0" collapsed="false">
      <c r="A30" s="131"/>
      <c r="B30" s="203" t="s">
        <v>75</v>
      </c>
      <c r="C30" s="412" t="n">
        <v>8294419</v>
      </c>
      <c r="D30" s="431" t="n">
        <v>100</v>
      </c>
      <c r="E30" s="412" t="n">
        <v>8114498</v>
      </c>
      <c r="F30" s="429" t="n">
        <v>100</v>
      </c>
      <c r="G30" s="30"/>
      <c r="H30" s="5"/>
      <c r="I30" s="5"/>
    </row>
    <row r="31" customFormat="false" ht="15" hidden="false" customHeight="true" outlineLevel="0" collapsed="false">
      <c r="A31" s="135" t="s">
        <v>97</v>
      </c>
      <c r="B31" s="135"/>
      <c r="C31" s="413"/>
      <c r="D31" s="99"/>
      <c r="E31" s="94" t="s">
        <v>77</v>
      </c>
      <c r="F31" s="94"/>
      <c r="G31" s="30"/>
      <c r="H31" s="5"/>
      <c r="I31" s="5"/>
    </row>
    <row r="32" customFormat="false" ht="15" hidden="false" customHeight="true" outlineLevel="0" collapsed="false">
      <c r="A32" s="95"/>
      <c r="B32" s="95"/>
      <c r="C32" s="413"/>
      <c r="D32" s="99"/>
      <c r="E32" s="413"/>
      <c r="F32" s="99"/>
      <c r="G32" s="30"/>
      <c r="H32" s="5"/>
      <c r="I32" s="5"/>
    </row>
    <row r="33" customFormat="false" ht="15" hidden="false" customHeight="true" outlineLevel="0" collapsed="false">
      <c r="A33" s="432" t="s">
        <v>87</v>
      </c>
      <c r="B33" s="96"/>
      <c r="C33" s="393"/>
      <c r="D33" s="63"/>
      <c r="E33" s="393"/>
      <c r="F33" s="63"/>
      <c r="G33" s="30"/>
      <c r="H33" s="5"/>
      <c r="I33" s="5"/>
    </row>
    <row r="34" customFormat="false" ht="15" hidden="false" customHeight="true" outlineLevel="0" collapsed="false">
      <c r="A34" s="64" t="s">
        <v>4</v>
      </c>
      <c r="B34" s="64"/>
      <c r="C34" s="419" t="s">
        <v>139</v>
      </c>
      <c r="D34" s="419"/>
      <c r="E34" s="379" t="s">
        <v>140</v>
      </c>
      <c r="F34" s="379"/>
      <c r="G34" s="30"/>
      <c r="H34" s="5"/>
      <c r="I34" s="5"/>
    </row>
    <row r="35" customFormat="false" ht="15" hidden="false" customHeight="true" outlineLevel="0" collapsed="false">
      <c r="A35" s="64"/>
      <c r="B35" s="64"/>
      <c r="C35" s="420" t="s">
        <v>141</v>
      </c>
      <c r="D35" s="16" t="s">
        <v>8</v>
      </c>
      <c r="E35" s="381" t="s">
        <v>141</v>
      </c>
      <c r="F35" s="13" t="s">
        <v>8</v>
      </c>
      <c r="G35" s="30"/>
      <c r="H35" s="5"/>
      <c r="I35" s="5"/>
    </row>
    <row r="36" customFormat="false" ht="15" hidden="false" customHeight="true" outlineLevel="0" collapsed="false">
      <c r="A36" s="65" t="s">
        <v>10</v>
      </c>
      <c r="B36" s="105" t="s">
        <v>88</v>
      </c>
      <c r="C36" s="413" t="n">
        <v>638678</v>
      </c>
      <c r="D36" s="421" t="n">
        <v>76.3</v>
      </c>
      <c r="E36" s="413" t="n">
        <v>679088</v>
      </c>
      <c r="F36" s="401" t="n">
        <v>76.1</v>
      </c>
      <c r="G36" s="30"/>
      <c r="H36" s="5"/>
      <c r="I36" s="5"/>
    </row>
    <row r="37" customFormat="false" ht="15" hidden="false" customHeight="true" outlineLevel="0" collapsed="false">
      <c r="A37" s="65" t="s">
        <v>12</v>
      </c>
      <c r="B37" s="105" t="s">
        <v>44</v>
      </c>
      <c r="C37" s="384" t="s">
        <v>28</v>
      </c>
      <c r="D37" s="422" t="s">
        <v>28</v>
      </c>
      <c r="E37" s="384" t="n">
        <v>120</v>
      </c>
      <c r="F37" s="401" t="n">
        <v>0</v>
      </c>
      <c r="G37" s="30"/>
      <c r="H37" s="5"/>
      <c r="I37" s="5"/>
    </row>
    <row r="38" customFormat="false" ht="15" hidden="false" customHeight="true" outlineLevel="0" collapsed="false">
      <c r="A38" s="65" t="s">
        <v>14</v>
      </c>
      <c r="B38" s="105" t="s">
        <v>52</v>
      </c>
      <c r="C38" s="413" t="n">
        <v>197782</v>
      </c>
      <c r="D38" s="421" t="n">
        <v>23.6</v>
      </c>
      <c r="E38" s="413" t="n">
        <v>212674</v>
      </c>
      <c r="F38" s="401" t="n">
        <v>23.8</v>
      </c>
      <c r="G38" s="30"/>
      <c r="H38" s="5"/>
      <c r="I38" s="5"/>
    </row>
    <row r="39" customFormat="false" ht="15" hidden="false" customHeight="true" outlineLevel="0" collapsed="false">
      <c r="A39" s="65" t="s">
        <v>16</v>
      </c>
      <c r="B39" s="105" t="s">
        <v>54</v>
      </c>
      <c r="C39" s="413" t="n">
        <v>382</v>
      </c>
      <c r="D39" s="421" t="n">
        <v>0</v>
      </c>
      <c r="E39" s="413" t="n">
        <v>136</v>
      </c>
      <c r="F39" s="401" t="n">
        <v>0</v>
      </c>
      <c r="G39" s="30"/>
      <c r="H39" s="5"/>
      <c r="I39" s="5"/>
    </row>
    <row r="40" customFormat="false" ht="15" hidden="false" customHeight="true" outlineLevel="0" collapsed="false">
      <c r="A40" s="65" t="s">
        <v>18</v>
      </c>
      <c r="B40" s="105" t="s">
        <v>56</v>
      </c>
      <c r="C40" s="384" t="n">
        <v>785</v>
      </c>
      <c r="D40" s="422" t="n">
        <v>0.1</v>
      </c>
      <c r="E40" s="413" t="n">
        <v>1252</v>
      </c>
      <c r="F40" s="401" t="n">
        <v>0.1</v>
      </c>
      <c r="G40" s="30"/>
      <c r="H40" s="5"/>
      <c r="I40" s="5"/>
    </row>
    <row r="41" customFormat="false" ht="15" hidden="false" customHeight="true" outlineLevel="0" collapsed="false">
      <c r="A41" s="433"/>
      <c r="B41" s="112"/>
      <c r="C41" s="389"/>
      <c r="D41" s="425"/>
      <c r="E41" s="389"/>
      <c r="F41" s="411"/>
      <c r="G41" s="30"/>
      <c r="H41" s="5"/>
      <c r="I41" s="5"/>
    </row>
    <row r="42" customFormat="false" ht="15" hidden="false" customHeight="true" outlineLevel="0" collapsed="false">
      <c r="A42" s="99"/>
      <c r="B42" s="265" t="s">
        <v>59</v>
      </c>
      <c r="C42" s="389" t="n">
        <v>837627</v>
      </c>
      <c r="D42" s="425" t="n">
        <v>100</v>
      </c>
      <c r="E42" s="389" t="n">
        <v>893270</v>
      </c>
      <c r="F42" s="401" t="n">
        <v>100</v>
      </c>
      <c r="G42" s="30"/>
      <c r="H42" s="5"/>
      <c r="I42" s="5"/>
    </row>
    <row r="43" customFormat="false" ht="15" hidden="false" customHeight="true" outlineLevel="0" collapsed="false">
      <c r="A43" s="78"/>
      <c r="B43" s="78"/>
      <c r="C43" s="426"/>
      <c r="D43" s="434"/>
      <c r="E43" s="426"/>
      <c r="F43" s="434"/>
      <c r="G43" s="30"/>
      <c r="H43" s="5"/>
      <c r="I43" s="5"/>
    </row>
    <row r="44" customFormat="false" ht="15" hidden="false" customHeight="true" outlineLevel="0" collapsed="false">
      <c r="A44" s="65" t="s">
        <v>10</v>
      </c>
      <c r="B44" s="435" t="s">
        <v>62</v>
      </c>
      <c r="C44" s="413" t="n">
        <v>35430</v>
      </c>
      <c r="D44" s="436" t="n">
        <v>4.2</v>
      </c>
      <c r="E44" s="413" t="n">
        <v>40187</v>
      </c>
      <c r="F44" s="401" t="n">
        <v>4.5</v>
      </c>
      <c r="G44" s="30"/>
      <c r="H44" s="5"/>
      <c r="I44" s="5"/>
    </row>
    <row r="45" customFormat="false" ht="15" hidden="false" customHeight="true" outlineLevel="0" collapsed="false">
      <c r="A45" s="65" t="s">
        <v>12</v>
      </c>
      <c r="B45" s="105" t="s">
        <v>90</v>
      </c>
      <c r="C45" s="413" t="n">
        <v>801276</v>
      </c>
      <c r="D45" s="421" t="n">
        <v>95.7</v>
      </c>
      <c r="E45" s="413" t="n">
        <v>848912</v>
      </c>
      <c r="F45" s="401" t="n">
        <v>95.4</v>
      </c>
      <c r="G45" s="30"/>
      <c r="H45" s="5"/>
      <c r="I45" s="5"/>
    </row>
    <row r="46" customFormat="false" ht="15" hidden="false" customHeight="true" outlineLevel="0" collapsed="false">
      <c r="A46" s="65" t="s">
        <v>14</v>
      </c>
      <c r="B46" s="105" t="s">
        <v>74</v>
      </c>
      <c r="C46" s="384" t="s">
        <v>28</v>
      </c>
      <c r="D46" s="422" t="s">
        <v>28</v>
      </c>
      <c r="E46" s="384" t="s">
        <v>28</v>
      </c>
      <c r="F46" s="70" t="s">
        <v>28</v>
      </c>
      <c r="G46" s="102"/>
      <c r="H46" s="5"/>
      <c r="I46" s="5"/>
    </row>
    <row r="47" customFormat="false" ht="15" hidden="false" customHeight="true" outlineLevel="0" collapsed="false">
      <c r="A47" s="65" t="s">
        <v>16</v>
      </c>
      <c r="B47" s="105" t="s">
        <v>86</v>
      </c>
      <c r="C47" s="413" t="n">
        <v>785</v>
      </c>
      <c r="D47" s="421" t="n">
        <v>0.1</v>
      </c>
      <c r="E47" s="413" t="n">
        <v>1094</v>
      </c>
      <c r="F47" s="401" t="n">
        <v>0.1</v>
      </c>
      <c r="G47" s="30"/>
      <c r="H47" s="5"/>
      <c r="I47" s="5"/>
    </row>
    <row r="48" customFormat="false" ht="15" hidden="false" customHeight="true" outlineLevel="0" collapsed="false">
      <c r="A48" s="433"/>
      <c r="B48" s="112"/>
      <c r="C48" s="389"/>
      <c r="D48" s="425"/>
      <c r="E48" s="389"/>
      <c r="F48" s="411"/>
      <c r="G48" s="30"/>
      <c r="H48" s="5"/>
      <c r="I48" s="5"/>
    </row>
    <row r="49" customFormat="false" ht="15" hidden="false" customHeight="true" outlineLevel="0" collapsed="false">
      <c r="A49" s="63"/>
      <c r="B49" s="354" t="s">
        <v>75</v>
      </c>
      <c r="C49" s="437" t="n">
        <v>837491</v>
      </c>
      <c r="D49" s="431" t="n">
        <v>100</v>
      </c>
      <c r="E49" s="438" t="n">
        <v>890193</v>
      </c>
      <c r="F49" s="401" t="n">
        <v>100</v>
      </c>
      <c r="G49" s="30"/>
      <c r="H49" s="5"/>
      <c r="I49" s="5"/>
    </row>
    <row r="50" customFormat="false" ht="13.5" hidden="false" customHeight="false" outlineLevel="0" collapsed="false">
      <c r="A50" s="135" t="s">
        <v>97</v>
      </c>
      <c r="B50" s="135"/>
      <c r="C50" s="414"/>
      <c r="D50" s="439"/>
      <c r="E50" s="55" t="s">
        <v>77</v>
      </c>
      <c r="F50" s="55"/>
      <c r="G50" s="30"/>
      <c r="H50" s="5"/>
      <c r="I50" s="5"/>
    </row>
    <row r="51" customFormat="false" ht="13.5" hidden="false" customHeight="false" outlineLevel="0" collapsed="false">
      <c r="A51" s="30"/>
      <c r="B51" s="30"/>
      <c r="C51" s="414"/>
      <c r="D51" s="30"/>
      <c r="E51" s="440"/>
      <c r="F51" s="56"/>
      <c r="G51" s="30"/>
      <c r="H51" s="5"/>
      <c r="I51" s="5"/>
    </row>
    <row r="52" customFormat="false" ht="13.5" hidden="false" customHeight="false" outlineLevel="0" collapsed="false">
      <c r="A52" s="5"/>
      <c r="B52" s="5"/>
      <c r="C52" s="415"/>
      <c r="D52" s="5"/>
      <c r="E52" s="441"/>
      <c r="F52" s="442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5"/>
      <c r="D53" s="5"/>
      <c r="E53" s="41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5"/>
      <c r="D54" s="5"/>
      <c r="E54" s="415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3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444" width="4.62"/>
    <col collapsed="false" customWidth="true" hidden="false" outlineLevel="0" max="2" min="2" style="445" width="27.62"/>
    <col collapsed="false" customWidth="true" hidden="false" outlineLevel="0" max="3" min="3" style="446" width="15.62"/>
    <col collapsed="false" customWidth="true" hidden="false" outlineLevel="0" max="4" min="4" style="447" width="10.62"/>
    <col collapsed="false" customWidth="true" hidden="false" outlineLevel="0" max="5" min="5" style="448" width="15.62"/>
    <col collapsed="false" customWidth="true" hidden="false" outlineLevel="0" max="6" min="6" style="447" width="10.62"/>
    <col collapsed="false" customWidth="false" hidden="false" outlineLevel="0" max="257" min="7" style="445" width="8.99"/>
  </cols>
  <sheetData>
    <row r="1" customFormat="false" ht="15" hidden="false" customHeight="true" outlineLevel="0" collapsed="false">
      <c r="A1" s="98" t="s">
        <v>91</v>
      </c>
      <c r="B1" s="98"/>
      <c r="C1" s="449"/>
      <c r="D1" s="255"/>
      <c r="E1" s="209"/>
      <c r="F1" s="210"/>
      <c r="G1" s="450"/>
    </row>
    <row r="2" customFormat="false" ht="15" hidden="false" customHeight="true" outlineLevel="0" collapsed="false">
      <c r="A2" s="64" t="s">
        <v>4</v>
      </c>
      <c r="B2" s="64"/>
      <c r="C2" s="145" t="s">
        <v>151</v>
      </c>
      <c r="D2" s="145"/>
      <c r="E2" s="379" t="s">
        <v>152</v>
      </c>
      <c r="F2" s="379"/>
      <c r="G2" s="450"/>
    </row>
    <row r="3" customFormat="false" ht="15" hidden="false" customHeight="true" outlineLevel="0" collapsed="false">
      <c r="A3" s="64"/>
      <c r="B3" s="64"/>
      <c r="C3" s="420" t="s">
        <v>141</v>
      </c>
      <c r="D3" s="16" t="s">
        <v>8</v>
      </c>
      <c r="E3" s="451" t="s">
        <v>141</v>
      </c>
      <c r="F3" s="13" t="s">
        <v>8</v>
      </c>
      <c r="G3" s="450"/>
    </row>
    <row r="4" customFormat="false" ht="15" hidden="false" customHeight="true" outlineLevel="0" collapsed="false">
      <c r="A4" s="211" t="s">
        <v>10</v>
      </c>
      <c r="B4" s="105" t="s">
        <v>93</v>
      </c>
      <c r="C4" s="452" t="n">
        <v>951414</v>
      </c>
      <c r="D4" s="453" t="n">
        <v>22.9</v>
      </c>
      <c r="E4" s="454" t="n">
        <v>984340</v>
      </c>
      <c r="F4" s="455" t="n">
        <v>22.5</v>
      </c>
      <c r="G4" s="450"/>
    </row>
    <row r="5" customFormat="false" ht="15" hidden="false" customHeight="true" outlineLevel="0" collapsed="false">
      <c r="A5" s="211" t="s">
        <v>12</v>
      </c>
      <c r="B5" s="105" t="s">
        <v>44</v>
      </c>
      <c r="C5" s="452" t="n">
        <v>850298</v>
      </c>
      <c r="D5" s="453" t="n">
        <v>20.5</v>
      </c>
      <c r="E5" s="454" t="n">
        <v>960883</v>
      </c>
      <c r="F5" s="455" t="n">
        <v>21.9</v>
      </c>
      <c r="G5" s="450"/>
    </row>
    <row r="6" customFormat="false" ht="15" hidden="false" customHeight="true" outlineLevel="0" collapsed="false">
      <c r="A6" s="211" t="s">
        <v>14</v>
      </c>
      <c r="B6" s="105" t="s">
        <v>46</v>
      </c>
      <c r="C6" s="452" t="n">
        <v>545465</v>
      </c>
      <c r="D6" s="453" t="n">
        <v>13.2</v>
      </c>
      <c r="E6" s="454" t="n">
        <v>565015</v>
      </c>
      <c r="F6" s="455" t="n">
        <v>12.9</v>
      </c>
      <c r="G6" s="450"/>
    </row>
    <row r="7" customFormat="false" ht="15" hidden="false" customHeight="true" outlineLevel="0" collapsed="false">
      <c r="A7" s="211" t="s">
        <v>16</v>
      </c>
      <c r="B7" s="105" t="s">
        <v>94</v>
      </c>
      <c r="C7" s="452" t="n">
        <v>1014983</v>
      </c>
      <c r="D7" s="453" t="n">
        <v>24.5</v>
      </c>
      <c r="E7" s="454" t="n">
        <v>1048807</v>
      </c>
      <c r="F7" s="455" t="n">
        <v>24</v>
      </c>
      <c r="G7" s="450"/>
    </row>
    <row r="8" customFormat="false" ht="15" hidden="false" customHeight="true" outlineLevel="0" collapsed="false">
      <c r="A8" s="211" t="s">
        <v>18</v>
      </c>
      <c r="B8" s="105" t="s">
        <v>48</v>
      </c>
      <c r="C8" s="452" t="n">
        <v>81</v>
      </c>
      <c r="D8" s="453" t="n">
        <v>0</v>
      </c>
      <c r="E8" s="454" t="n">
        <v>81</v>
      </c>
      <c r="F8" s="455" t="n">
        <v>0</v>
      </c>
      <c r="G8" s="450"/>
    </row>
    <row r="9" customFormat="false" ht="15" hidden="false" customHeight="true" outlineLevel="0" collapsed="false">
      <c r="A9" s="211" t="s">
        <v>20</v>
      </c>
      <c r="B9" s="105" t="s">
        <v>52</v>
      </c>
      <c r="C9" s="452" t="n">
        <v>617701</v>
      </c>
      <c r="D9" s="453" t="n">
        <v>14.9</v>
      </c>
      <c r="E9" s="454" t="n">
        <v>654245</v>
      </c>
      <c r="F9" s="455" t="n">
        <v>14.9</v>
      </c>
      <c r="G9" s="450"/>
    </row>
    <row r="10" customFormat="false" ht="15" hidden="false" customHeight="true" outlineLevel="0" collapsed="false">
      <c r="A10" s="211" t="s">
        <v>22</v>
      </c>
      <c r="B10" s="105" t="s">
        <v>54</v>
      </c>
      <c r="C10" s="452" t="n">
        <v>167188</v>
      </c>
      <c r="D10" s="453" t="n">
        <v>4</v>
      </c>
      <c r="E10" s="454" t="n">
        <v>167450</v>
      </c>
      <c r="F10" s="455" t="n">
        <v>3.8</v>
      </c>
      <c r="G10" s="450"/>
    </row>
    <row r="11" customFormat="false" ht="15" hidden="false" customHeight="true" outlineLevel="0" collapsed="false">
      <c r="A11" s="211" t="s">
        <v>24</v>
      </c>
      <c r="B11" s="105" t="s">
        <v>56</v>
      </c>
      <c r="C11" s="456" t="n">
        <v>82</v>
      </c>
      <c r="D11" s="453" t="n">
        <v>0</v>
      </c>
      <c r="E11" s="457" t="n">
        <v>448</v>
      </c>
      <c r="F11" s="455" t="n">
        <v>0</v>
      </c>
      <c r="G11" s="450"/>
    </row>
    <row r="12" customFormat="false" ht="15" hidden="false" customHeight="true" outlineLevel="0" collapsed="false">
      <c r="A12" s="239"/>
      <c r="B12" s="265"/>
      <c r="C12" s="458"/>
      <c r="D12" s="459"/>
      <c r="E12" s="460"/>
      <c r="F12" s="461"/>
      <c r="G12" s="450"/>
    </row>
    <row r="13" customFormat="false" ht="15" hidden="false" customHeight="true" outlineLevel="0" collapsed="false">
      <c r="A13" s="211"/>
      <c r="B13" s="265" t="s">
        <v>59</v>
      </c>
      <c r="C13" s="452" t="n">
        <v>4147212</v>
      </c>
      <c r="D13" s="459" t="n">
        <v>100</v>
      </c>
      <c r="E13" s="454" t="n">
        <v>4381269</v>
      </c>
      <c r="F13" s="455" t="n">
        <v>100</v>
      </c>
      <c r="G13" s="450"/>
    </row>
    <row r="14" customFormat="false" ht="15" hidden="false" customHeight="true" outlineLevel="0" collapsed="false">
      <c r="A14" s="228"/>
      <c r="B14" s="228"/>
      <c r="C14" s="462"/>
      <c r="D14" s="321"/>
      <c r="E14" s="462"/>
      <c r="F14" s="321"/>
      <c r="G14" s="450"/>
    </row>
    <row r="15" customFormat="false" ht="15" hidden="false" customHeight="true" outlineLevel="0" collapsed="false">
      <c r="A15" s="211" t="s">
        <v>10</v>
      </c>
      <c r="B15" s="435" t="s">
        <v>62</v>
      </c>
      <c r="C15" s="452" t="n">
        <v>147269</v>
      </c>
      <c r="D15" s="463" t="n">
        <v>3.7</v>
      </c>
      <c r="E15" s="454" t="n">
        <v>155943</v>
      </c>
      <c r="F15" s="464" t="n">
        <v>3.8</v>
      </c>
      <c r="G15" s="450"/>
    </row>
    <row r="16" customFormat="false" ht="15" hidden="false" customHeight="true" outlineLevel="0" collapsed="false">
      <c r="A16" s="211" t="s">
        <v>12</v>
      </c>
      <c r="B16" s="105" t="s">
        <v>82</v>
      </c>
      <c r="C16" s="452" t="n">
        <v>3557362</v>
      </c>
      <c r="D16" s="453" t="n">
        <v>89.4</v>
      </c>
      <c r="E16" s="454" t="n">
        <v>3615717</v>
      </c>
      <c r="F16" s="455" t="n">
        <v>87</v>
      </c>
      <c r="G16" s="450"/>
    </row>
    <row r="17" customFormat="false" ht="15" hidden="false" customHeight="true" outlineLevel="0" collapsed="false">
      <c r="A17" s="211" t="s">
        <v>14</v>
      </c>
      <c r="B17" s="105" t="s">
        <v>95</v>
      </c>
      <c r="C17" s="452" t="n">
        <v>103840</v>
      </c>
      <c r="D17" s="453" t="n">
        <v>2.6</v>
      </c>
      <c r="E17" s="454" t="n">
        <v>210790</v>
      </c>
      <c r="F17" s="455" t="n">
        <v>5.1</v>
      </c>
      <c r="G17" s="450"/>
    </row>
    <row r="18" customFormat="false" ht="15" hidden="false" customHeight="true" outlineLevel="0" collapsed="false">
      <c r="A18" s="211" t="s">
        <v>16</v>
      </c>
      <c r="B18" s="105" t="s">
        <v>96</v>
      </c>
      <c r="C18" s="452" t="n">
        <v>143946</v>
      </c>
      <c r="D18" s="453" t="n">
        <v>3.6</v>
      </c>
      <c r="E18" s="454" t="n">
        <v>153465</v>
      </c>
      <c r="F18" s="455" t="n">
        <v>3.7</v>
      </c>
      <c r="G18" s="450"/>
    </row>
    <row r="19" customFormat="false" ht="15" hidden="false" customHeight="true" outlineLevel="0" collapsed="false">
      <c r="A19" s="211" t="s">
        <v>18</v>
      </c>
      <c r="B19" s="105" t="s">
        <v>86</v>
      </c>
      <c r="C19" s="452" t="n">
        <v>27345</v>
      </c>
      <c r="D19" s="453" t="n">
        <v>0.7</v>
      </c>
      <c r="E19" s="454" t="n">
        <v>17783</v>
      </c>
      <c r="F19" s="455" t="n">
        <v>0.4</v>
      </c>
      <c r="G19" s="450"/>
    </row>
    <row r="20" customFormat="false" ht="15" hidden="false" customHeight="true" outlineLevel="0" collapsed="false">
      <c r="A20" s="211" t="s">
        <v>20</v>
      </c>
      <c r="B20" s="105" t="s">
        <v>74</v>
      </c>
      <c r="C20" s="456" t="s">
        <v>28</v>
      </c>
      <c r="D20" s="329" t="s">
        <v>28</v>
      </c>
      <c r="E20" s="457" t="s">
        <v>28</v>
      </c>
      <c r="F20" s="455" t="s">
        <v>28</v>
      </c>
      <c r="G20" s="450"/>
    </row>
    <row r="21" customFormat="false" ht="15" hidden="false" customHeight="true" outlineLevel="0" collapsed="false">
      <c r="A21" s="239"/>
      <c r="B21" s="265"/>
      <c r="C21" s="458"/>
      <c r="D21" s="459"/>
      <c r="E21" s="460"/>
      <c r="F21" s="461"/>
      <c r="G21" s="450"/>
    </row>
    <row r="22" customFormat="false" ht="15" hidden="false" customHeight="true" outlineLevel="0" collapsed="false">
      <c r="A22" s="243"/>
      <c r="B22" s="354" t="s">
        <v>75</v>
      </c>
      <c r="C22" s="465" t="n">
        <v>3979762</v>
      </c>
      <c r="D22" s="466" t="n">
        <v>100</v>
      </c>
      <c r="E22" s="467" t="n">
        <v>4153698</v>
      </c>
      <c r="F22" s="464" t="n">
        <v>100</v>
      </c>
      <c r="G22" s="450"/>
    </row>
    <row r="23" customFormat="false" ht="15" hidden="false" customHeight="true" outlineLevel="0" collapsed="false">
      <c r="A23" s="189" t="s">
        <v>97</v>
      </c>
      <c r="B23" s="253"/>
      <c r="C23" s="452"/>
      <c r="D23" s="468"/>
      <c r="E23" s="94" t="s">
        <v>77</v>
      </c>
      <c r="F23" s="94"/>
      <c r="G23" s="450"/>
    </row>
    <row r="24" customFormat="false" ht="15" hidden="false" customHeight="true" outlineLevel="0" collapsed="false">
      <c r="A24" s="189"/>
      <c r="B24" s="253"/>
      <c r="C24" s="452"/>
      <c r="D24" s="468"/>
      <c r="E24" s="250"/>
      <c r="F24" s="468"/>
      <c r="G24" s="450"/>
    </row>
    <row r="25" customFormat="false" ht="15" hidden="false" customHeight="true" outlineLevel="0" collapsed="false">
      <c r="A25" s="98" t="s">
        <v>98</v>
      </c>
      <c r="B25" s="98"/>
      <c r="C25" s="449"/>
      <c r="D25" s="255"/>
      <c r="E25" s="254"/>
      <c r="F25" s="255"/>
      <c r="G25" s="450"/>
    </row>
    <row r="26" customFormat="false" ht="15" hidden="false" customHeight="true" outlineLevel="0" collapsed="false">
      <c r="A26" s="64" t="s">
        <v>4</v>
      </c>
      <c r="B26" s="64"/>
      <c r="C26" s="145" t="s">
        <v>151</v>
      </c>
      <c r="D26" s="145"/>
      <c r="E26" s="379" t="s">
        <v>152</v>
      </c>
      <c r="F26" s="379"/>
      <c r="G26" s="450"/>
    </row>
    <row r="27" customFormat="false" ht="15" hidden="false" customHeight="true" outlineLevel="0" collapsed="false">
      <c r="A27" s="64"/>
      <c r="B27" s="64"/>
      <c r="C27" s="420" t="s">
        <v>141</v>
      </c>
      <c r="D27" s="13" t="s">
        <v>8</v>
      </c>
      <c r="E27" s="15" t="s">
        <v>141</v>
      </c>
      <c r="F27" s="13" t="s">
        <v>8</v>
      </c>
      <c r="G27" s="450"/>
    </row>
    <row r="28" customFormat="false" ht="15" hidden="false" customHeight="true" outlineLevel="0" collapsed="false">
      <c r="A28" s="469" t="s">
        <v>10</v>
      </c>
      <c r="B28" s="105" t="s">
        <v>44</v>
      </c>
      <c r="C28" s="470" t="n">
        <v>207625</v>
      </c>
      <c r="D28" s="471" t="n">
        <v>43.1</v>
      </c>
      <c r="E28" s="472" t="n">
        <v>155208</v>
      </c>
      <c r="F28" s="471" t="n">
        <v>50.2</v>
      </c>
      <c r="G28" s="450"/>
    </row>
    <row r="29" customFormat="false" ht="15" hidden="false" customHeight="true" outlineLevel="0" collapsed="false">
      <c r="A29" s="469" t="s">
        <v>12</v>
      </c>
      <c r="B29" s="105" t="s">
        <v>52</v>
      </c>
      <c r="C29" s="470" t="n">
        <v>45921</v>
      </c>
      <c r="D29" s="471" t="n">
        <v>9.5</v>
      </c>
      <c r="E29" s="472" t="n">
        <v>34495</v>
      </c>
      <c r="F29" s="471" t="n">
        <v>11.2</v>
      </c>
      <c r="G29" s="450"/>
    </row>
    <row r="30" customFormat="false" ht="15" hidden="false" customHeight="true" outlineLevel="0" collapsed="false">
      <c r="A30" s="469" t="s">
        <v>14</v>
      </c>
      <c r="B30" s="105" t="s">
        <v>54</v>
      </c>
      <c r="C30" s="470" t="s">
        <v>28</v>
      </c>
      <c r="D30" s="473" t="s">
        <v>28</v>
      </c>
      <c r="E30" s="472" t="n">
        <v>2515</v>
      </c>
      <c r="F30" s="471" t="n">
        <v>0.8</v>
      </c>
      <c r="G30" s="450"/>
    </row>
    <row r="31" customFormat="false" ht="15" hidden="false" customHeight="true" outlineLevel="0" collapsed="false">
      <c r="A31" s="469" t="s">
        <v>16</v>
      </c>
      <c r="B31" s="105" t="s">
        <v>58</v>
      </c>
      <c r="C31" s="470" t="n">
        <v>228200</v>
      </c>
      <c r="D31" s="473" t="n">
        <v>47.4</v>
      </c>
      <c r="E31" s="472" t="n">
        <v>116900</v>
      </c>
      <c r="F31" s="471" t="n">
        <v>37.8</v>
      </c>
      <c r="G31" s="450"/>
    </row>
    <row r="32" customFormat="false" ht="15" hidden="false" customHeight="true" outlineLevel="0" collapsed="false">
      <c r="A32" s="469"/>
      <c r="B32" s="265"/>
      <c r="C32" s="470"/>
      <c r="D32" s="474"/>
      <c r="E32" s="472"/>
      <c r="F32" s="475"/>
      <c r="G32" s="450"/>
    </row>
    <row r="33" customFormat="false" ht="15" hidden="false" customHeight="true" outlineLevel="0" collapsed="false">
      <c r="A33" s="224"/>
      <c r="B33" s="66" t="s">
        <v>59</v>
      </c>
      <c r="C33" s="476" t="n">
        <v>481746</v>
      </c>
      <c r="D33" s="471" t="n">
        <v>100</v>
      </c>
      <c r="E33" s="477" t="n">
        <v>309118</v>
      </c>
      <c r="F33" s="471" t="n">
        <v>100</v>
      </c>
      <c r="G33" s="450"/>
    </row>
    <row r="34" customFormat="false" ht="15" hidden="false" customHeight="true" outlineLevel="0" collapsed="false">
      <c r="A34" s="224"/>
      <c r="B34" s="195"/>
      <c r="C34" s="462"/>
      <c r="D34" s="267"/>
      <c r="E34" s="478"/>
      <c r="F34" s="267"/>
      <c r="G34" s="450"/>
    </row>
    <row r="35" customFormat="false" ht="15" hidden="false" customHeight="true" outlineLevel="0" collapsed="false">
      <c r="A35" s="479" t="s">
        <v>10</v>
      </c>
      <c r="B35" s="435" t="s">
        <v>99</v>
      </c>
      <c r="C35" s="480" t="n">
        <v>372820</v>
      </c>
      <c r="D35" s="471" t="n">
        <v>77.8</v>
      </c>
      <c r="E35" s="481" t="n">
        <v>291275</v>
      </c>
      <c r="F35" s="471" t="n">
        <v>94.7</v>
      </c>
      <c r="G35" s="450"/>
    </row>
    <row r="36" customFormat="false" ht="15" hidden="false" customHeight="true" outlineLevel="0" collapsed="false">
      <c r="A36" s="211" t="s">
        <v>12</v>
      </c>
      <c r="B36" s="105" t="s">
        <v>72</v>
      </c>
      <c r="C36" s="470" t="n">
        <v>106411</v>
      </c>
      <c r="D36" s="471" t="n">
        <v>22.2</v>
      </c>
      <c r="E36" s="472" t="n">
        <v>16277</v>
      </c>
      <c r="F36" s="471" t="n">
        <v>5.3</v>
      </c>
      <c r="G36" s="450"/>
    </row>
    <row r="37" customFormat="false" ht="15" hidden="false" customHeight="true" outlineLevel="0" collapsed="false">
      <c r="A37" s="239"/>
      <c r="B37" s="265"/>
      <c r="C37" s="482"/>
      <c r="D37" s="475"/>
      <c r="E37" s="483"/>
      <c r="F37" s="475"/>
      <c r="G37" s="450"/>
    </row>
    <row r="38" customFormat="false" ht="15" hidden="false" customHeight="true" outlineLevel="0" collapsed="false">
      <c r="A38" s="243"/>
      <c r="B38" s="354" t="s">
        <v>75</v>
      </c>
      <c r="C38" s="484" t="n">
        <v>479231</v>
      </c>
      <c r="D38" s="272" t="n">
        <v>100</v>
      </c>
      <c r="E38" s="485" t="n">
        <v>307552</v>
      </c>
      <c r="F38" s="272" t="n">
        <v>100</v>
      </c>
      <c r="G38" s="450"/>
    </row>
    <row r="39" customFormat="false" ht="15" hidden="false" customHeight="true" outlineLevel="0" collapsed="false">
      <c r="A39" s="135" t="s">
        <v>97</v>
      </c>
      <c r="B39" s="135"/>
      <c r="C39" s="452"/>
      <c r="D39" s="468"/>
      <c r="E39" s="94" t="s">
        <v>77</v>
      </c>
      <c r="F39" s="94"/>
      <c r="G39" s="450"/>
    </row>
    <row r="40" customFormat="false" ht="15" hidden="false" customHeight="true" outlineLevel="0" collapsed="false">
      <c r="A40" s="469"/>
      <c r="B40" s="253"/>
      <c r="C40" s="452"/>
      <c r="D40" s="468"/>
      <c r="E40" s="250"/>
      <c r="F40" s="468"/>
      <c r="G40" s="450"/>
    </row>
    <row r="41" customFormat="false" ht="15" hidden="false" customHeight="true" outlineLevel="0" collapsed="false">
      <c r="A41" s="98" t="s">
        <v>100</v>
      </c>
      <c r="B41" s="98"/>
      <c r="C41" s="486"/>
      <c r="D41" s="487"/>
      <c r="E41" s="487"/>
      <c r="F41" s="487"/>
      <c r="G41" s="450"/>
    </row>
    <row r="42" customFormat="false" ht="15" hidden="false" customHeight="true" outlineLevel="0" collapsed="false">
      <c r="A42" s="64" t="s">
        <v>4</v>
      </c>
      <c r="B42" s="64"/>
      <c r="C42" s="145" t="s">
        <v>151</v>
      </c>
      <c r="D42" s="145"/>
      <c r="E42" s="379" t="s">
        <v>152</v>
      </c>
      <c r="F42" s="379"/>
      <c r="G42" s="450"/>
    </row>
    <row r="43" customFormat="false" ht="15" hidden="false" customHeight="true" outlineLevel="0" collapsed="false">
      <c r="A43" s="64"/>
      <c r="B43" s="64"/>
      <c r="C43" s="420" t="s">
        <v>141</v>
      </c>
      <c r="D43" s="13" t="s">
        <v>8</v>
      </c>
      <c r="E43" s="15" t="s">
        <v>141</v>
      </c>
      <c r="F43" s="13" t="s">
        <v>8</v>
      </c>
      <c r="G43" s="450"/>
    </row>
    <row r="44" customFormat="false" ht="15" hidden="false" customHeight="true" outlineLevel="0" collapsed="false">
      <c r="A44" s="211" t="s">
        <v>10</v>
      </c>
      <c r="B44" s="66" t="s">
        <v>48</v>
      </c>
      <c r="C44" s="470" t="s">
        <v>28</v>
      </c>
      <c r="D44" s="471" t="s">
        <v>28</v>
      </c>
      <c r="E44" s="260" t="s">
        <v>28</v>
      </c>
      <c r="F44" s="471" t="s">
        <v>28</v>
      </c>
      <c r="G44" s="450"/>
    </row>
    <row r="45" customFormat="false" ht="15" hidden="false" customHeight="true" outlineLevel="0" collapsed="false">
      <c r="A45" s="211" t="s">
        <v>12</v>
      </c>
      <c r="B45" s="66" t="s">
        <v>52</v>
      </c>
      <c r="C45" s="488" t="n">
        <v>79202</v>
      </c>
      <c r="D45" s="258" t="n">
        <v>100</v>
      </c>
      <c r="E45" s="257" t="n">
        <v>57020</v>
      </c>
      <c r="F45" s="258" t="n">
        <v>100</v>
      </c>
      <c r="G45" s="450"/>
    </row>
    <row r="46" customFormat="false" ht="15" hidden="false" customHeight="true" outlineLevel="0" collapsed="false">
      <c r="A46" s="239"/>
      <c r="B46" s="265"/>
      <c r="C46" s="489"/>
      <c r="D46" s="258"/>
      <c r="E46" s="262"/>
      <c r="F46" s="258"/>
      <c r="G46" s="450"/>
    </row>
    <row r="47" customFormat="false" ht="15" hidden="false" customHeight="true" outlineLevel="0" collapsed="false">
      <c r="A47" s="211"/>
      <c r="B47" s="66" t="s">
        <v>59</v>
      </c>
      <c r="C47" s="489" t="n">
        <v>79202</v>
      </c>
      <c r="D47" s="490" t="n">
        <v>100</v>
      </c>
      <c r="E47" s="262" t="n">
        <v>57020</v>
      </c>
      <c r="F47" s="490" t="n">
        <v>100</v>
      </c>
      <c r="G47" s="450"/>
    </row>
    <row r="48" customFormat="false" ht="15" hidden="false" customHeight="true" outlineLevel="0" collapsed="false">
      <c r="A48" s="228"/>
      <c r="B48" s="228"/>
      <c r="C48" s="462"/>
      <c r="D48" s="232"/>
      <c r="E48" s="462"/>
      <c r="F48" s="232"/>
      <c r="G48" s="450"/>
    </row>
    <row r="49" customFormat="false" ht="15" hidden="false" customHeight="true" outlineLevel="0" collapsed="false">
      <c r="A49" s="211" t="s">
        <v>10</v>
      </c>
      <c r="B49" s="66" t="s">
        <v>96</v>
      </c>
      <c r="C49" s="470" t="s">
        <v>28</v>
      </c>
      <c r="D49" s="471" t="s">
        <v>28</v>
      </c>
      <c r="E49" s="472" t="s">
        <v>28</v>
      </c>
      <c r="F49" s="471" t="s">
        <v>28</v>
      </c>
      <c r="G49" s="450"/>
    </row>
    <row r="50" customFormat="false" ht="15" hidden="false" customHeight="true" outlineLevel="0" collapsed="false">
      <c r="A50" s="211" t="s">
        <v>12</v>
      </c>
      <c r="B50" s="66" t="s">
        <v>153</v>
      </c>
      <c r="C50" s="470" t="n">
        <v>21896</v>
      </c>
      <c r="D50" s="473" t="n">
        <v>27.6</v>
      </c>
      <c r="E50" s="472" t="s">
        <v>28</v>
      </c>
      <c r="F50" s="471" t="s">
        <v>28</v>
      </c>
      <c r="G50" s="450"/>
    </row>
    <row r="51" customFormat="false" ht="15" hidden="false" customHeight="true" outlineLevel="0" collapsed="false">
      <c r="A51" s="211" t="s">
        <v>14</v>
      </c>
      <c r="B51" s="66" t="s">
        <v>72</v>
      </c>
      <c r="C51" s="488" t="n">
        <v>57306</v>
      </c>
      <c r="D51" s="491" t="n">
        <v>72.4</v>
      </c>
      <c r="E51" s="492" t="n">
        <v>57020</v>
      </c>
      <c r="F51" s="258" t="n">
        <v>100</v>
      </c>
      <c r="G51" s="450"/>
    </row>
    <row r="52" customFormat="false" ht="15" hidden="false" customHeight="true" outlineLevel="0" collapsed="false">
      <c r="A52" s="211"/>
      <c r="B52" s="66"/>
      <c r="C52" s="488"/>
      <c r="D52" s="491"/>
      <c r="E52" s="492"/>
      <c r="F52" s="258"/>
      <c r="G52" s="450"/>
    </row>
    <row r="53" customFormat="false" ht="15" hidden="false" customHeight="true" outlineLevel="0" collapsed="false">
      <c r="A53" s="268"/>
      <c r="B53" s="132" t="s">
        <v>75</v>
      </c>
      <c r="C53" s="465" t="n">
        <v>79202</v>
      </c>
      <c r="D53" s="493" t="n">
        <v>100</v>
      </c>
      <c r="E53" s="494" t="n">
        <v>57020</v>
      </c>
      <c r="F53" s="493" t="n">
        <v>100</v>
      </c>
      <c r="G53" s="450"/>
    </row>
    <row r="54" customFormat="false" ht="12" hidden="false" customHeight="false" outlineLevel="0" collapsed="false">
      <c r="A54" s="135" t="s">
        <v>97</v>
      </c>
      <c r="B54" s="135"/>
      <c r="C54" s="452"/>
      <c r="D54" s="468"/>
      <c r="E54" s="55" t="s">
        <v>77</v>
      </c>
      <c r="F54" s="55"/>
      <c r="G54" s="450"/>
    </row>
    <row r="55" customFormat="false" ht="12" hidden="false" customHeight="false" outlineLevel="0" collapsed="false">
      <c r="A55" s="469"/>
      <c r="B55" s="253"/>
      <c r="C55" s="452"/>
      <c r="D55" s="468"/>
      <c r="E55" s="250"/>
      <c r="F55" s="468"/>
    </row>
    <row r="56" customFormat="false" ht="12" hidden="false" customHeight="false" outlineLevel="0" collapsed="false">
      <c r="A56" s="469"/>
      <c r="B56" s="253"/>
      <c r="C56" s="452"/>
      <c r="D56" s="468"/>
      <c r="E56" s="250"/>
      <c r="F56" s="468"/>
    </row>
    <row r="57" customFormat="false" ht="12" hidden="false" customHeight="false" outlineLevel="0" collapsed="false">
      <c r="A57" s="469"/>
      <c r="B57" s="253"/>
      <c r="C57" s="452"/>
      <c r="D57" s="468"/>
      <c r="E57" s="250"/>
      <c r="F57" s="468"/>
    </row>
    <row r="58" customFormat="false" ht="12" hidden="false" customHeight="false" outlineLevel="0" collapsed="false">
      <c r="A58" s="469"/>
      <c r="B58" s="253"/>
      <c r="C58" s="452"/>
      <c r="D58" s="468"/>
      <c r="E58" s="250"/>
      <c r="F58" s="468"/>
    </row>
    <row r="59" customFormat="false" ht="12" hidden="false" customHeight="false" outlineLevel="0" collapsed="false">
      <c r="A59" s="469"/>
      <c r="B59" s="253"/>
      <c r="C59" s="452"/>
      <c r="D59" s="468"/>
      <c r="E59" s="250"/>
      <c r="F59" s="468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9T06:04:28Z</cp:lastPrinted>
  <dcterms:modified xsi:type="dcterms:W3CDTF">2019-10-29T06:04:35Z</dcterms:modified>
  <cp:revision>0</cp:revision>
  <dc:subject/>
  <dc:title/>
</cp:coreProperties>
</file>